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B$1</definedName>
    <definedName function="false" hidden="false" name="dx" vbProcedure="false">Sheet1!$B$5</definedName>
    <definedName function="false" hidden="false" name="k" vbProcedure="false">Sheet1!$B$2</definedName>
    <definedName function="false" hidden="false" name="t" vbProcedure="false">Sheet1!$B$4</definedName>
    <definedName function="false" hidden="false" name="w" vbProcedure="false">Sheet1!$B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</t>
  </si>
  <si>
    <t xml:space="preserve">k</t>
  </si>
  <si>
    <t xml:space="preserve">w</t>
  </si>
  <si>
    <t xml:space="preserve">t</t>
  </si>
  <si>
    <r>
      <rPr>
        <b val="true"/>
        <i val="true"/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"/>
        <family val="2"/>
      </rPr>
      <t xml:space="preserve">x</t>
    </r>
  </si>
  <si>
    <t xml:space="preserve">Dt</t>
  </si>
  <si>
    <t xml:space="preserve">x</t>
  </si>
  <si>
    <t xml:space="preserve">y=Asin(kx-wt)</t>
  </si>
  <si>
    <t xml:space="preserve">y=Asin(kx+wt)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Symbol"/>
      <family val="1"/>
      <charset val="2"/>
    </font>
    <font>
      <b val="true"/>
      <i val="true"/>
      <sz val="1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y=Asin(kx-wt)</c:v>
                </c:pt>
              </c:strCache>
            </c:strRef>
          </c:tx>
          <c:spPr>
            <a:solidFill>
              <a:srgbClr val="0000ff">
                <a:alpha val="25000"/>
              </a:srgbClr>
            </a:solidFill>
            <a:ln w="37800">
              <a:solidFill>
                <a:srgbClr val="0000ff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63</c:f>
              <c:numCache>
                <c:formatCode>General</c:formatCode>
                <c:ptCount val="145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  <c:pt idx="1001">
                  <c:v>100.099999999999</c:v>
                </c:pt>
                <c:pt idx="1002">
                  <c:v>100.199999999999</c:v>
                </c:pt>
                <c:pt idx="1003">
                  <c:v>100.299999999999</c:v>
                </c:pt>
                <c:pt idx="1004">
                  <c:v>100.399999999999</c:v>
                </c:pt>
                <c:pt idx="1005">
                  <c:v>100.499999999999</c:v>
                </c:pt>
                <c:pt idx="1006">
                  <c:v>100.599999999999</c:v>
                </c:pt>
                <c:pt idx="1007">
                  <c:v>100.699999999999</c:v>
                </c:pt>
                <c:pt idx="1008">
                  <c:v>100.799999999999</c:v>
                </c:pt>
                <c:pt idx="1009">
                  <c:v>100.899999999999</c:v>
                </c:pt>
                <c:pt idx="1010">
                  <c:v>100.999999999999</c:v>
                </c:pt>
                <c:pt idx="1011">
                  <c:v>101.099999999999</c:v>
                </c:pt>
                <c:pt idx="1012">
                  <c:v>101.199999999999</c:v>
                </c:pt>
                <c:pt idx="1013">
                  <c:v>101.299999999999</c:v>
                </c:pt>
                <c:pt idx="1014">
                  <c:v>101.399999999999</c:v>
                </c:pt>
                <c:pt idx="1015">
                  <c:v>101.499999999999</c:v>
                </c:pt>
                <c:pt idx="1016">
                  <c:v>101.599999999999</c:v>
                </c:pt>
                <c:pt idx="1017">
                  <c:v>101.699999999999</c:v>
                </c:pt>
                <c:pt idx="1018">
                  <c:v>101.799999999998</c:v>
                </c:pt>
                <c:pt idx="1019">
                  <c:v>101.899999999998</c:v>
                </c:pt>
                <c:pt idx="1020">
                  <c:v>101.999999999998</c:v>
                </c:pt>
                <c:pt idx="1021">
                  <c:v>102.099999999998</c:v>
                </c:pt>
                <c:pt idx="1022">
                  <c:v>102.199999999998</c:v>
                </c:pt>
                <c:pt idx="1023">
                  <c:v>102.299999999998</c:v>
                </c:pt>
                <c:pt idx="1024">
                  <c:v>102.399999999998</c:v>
                </c:pt>
                <c:pt idx="1025">
                  <c:v>102.499999999998</c:v>
                </c:pt>
                <c:pt idx="1026">
                  <c:v>102.599999999998</c:v>
                </c:pt>
                <c:pt idx="1027">
                  <c:v>102.699999999998</c:v>
                </c:pt>
                <c:pt idx="1028">
                  <c:v>102.799999999998</c:v>
                </c:pt>
                <c:pt idx="1029">
                  <c:v>102.899999999998</c:v>
                </c:pt>
                <c:pt idx="1030">
                  <c:v>102.999999999998</c:v>
                </c:pt>
                <c:pt idx="1031">
                  <c:v>103.099999999998</c:v>
                </c:pt>
                <c:pt idx="1032">
                  <c:v>103.199999999998</c:v>
                </c:pt>
                <c:pt idx="1033">
                  <c:v>103.299999999998</c:v>
                </c:pt>
                <c:pt idx="1034">
                  <c:v>103.399999999998</c:v>
                </c:pt>
                <c:pt idx="1035">
                  <c:v>103.499999999998</c:v>
                </c:pt>
                <c:pt idx="1036">
                  <c:v>103.599999999998</c:v>
                </c:pt>
                <c:pt idx="1037">
                  <c:v>103.699999999998</c:v>
                </c:pt>
                <c:pt idx="1038">
                  <c:v>103.799999999998</c:v>
                </c:pt>
                <c:pt idx="1039">
                  <c:v>103.899999999998</c:v>
                </c:pt>
                <c:pt idx="1040">
                  <c:v>103.999999999998</c:v>
                </c:pt>
                <c:pt idx="1041">
                  <c:v>104.099999999998</c:v>
                </c:pt>
                <c:pt idx="1042">
                  <c:v>104.199999999998</c:v>
                </c:pt>
                <c:pt idx="1043">
                  <c:v>104.299999999998</c:v>
                </c:pt>
                <c:pt idx="1044">
                  <c:v>104.399999999998</c:v>
                </c:pt>
                <c:pt idx="1045">
                  <c:v>104.499999999998</c:v>
                </c:pt>
                <c:pt idx="1046">
                  <c:v>104.599999999998</c:v>
                </c:pt>
                <c:pt idx="1047">
                  <c:v>104.699999999998</c:v>
                </c:pt>
                <c:pt idx="1048">
                  <c:v>104.799999999998</c:v>
                </c:pt>
                <c:pt idx="1049">
                  <c:v>104.899999999998</c:v>
                </c:pt>
                <c:pt idx="1050">
                  <c:v>104.999999999998</c:v>
                </c:pt>
                <c:pt idx="1051">
                  <c:v>105.099999999998</c:v>
                </c:pt>
                <c:pt idx="1052">
                  <c:v>105.199999999998</c:v>
                </c:pt>
                <c:pt idx="1053">
                  <c:v>105.299999999998</c:v>
                </c:pt>
                <c:pt idx="1054">
                  <c:v>105.399999999998</c:v>
                </c:pt>
                <c:pt idx="1055">
                  <c:v>105.499999999998</c:v>
                </c:pt>
                <c:pt idx="1056">
                  <c:v>105.599999999998</c:v>
                </c:pt>
                <c:pt idx="1057">
                  <c:v>105.699999999998</c:v>
                </c:pt>
                <c:pt idx="1058">
                  <c:v>105.799999999998</c:v>
                </c:pt>
                <c:pt idx="1059">
                  <c:v>105.899999999998</c:v>
                </c:pt>
                <c:pt idx="1060">
                  <c:v>105.999999999998</c:v>
                </c:pt>
                <c:pt idx="1061">
                  <c:v>106.099999999998</c:v>
                </c:pt>
                <c:pt idx="1062">
                  <c:v>106.199999999998</c:v>
                </c:pt>
                <c:pt idx="1063">
                  <c:v>106.299999999998</c:v>
                </c:pt>
                <c:pt idx="1064">
                  <c:v>106.399999999998</c:v>
                </c:pt>
                <c:pt idx="1065">
                  <c:v>106.499999999998</c:v>
                </c:pt>
                <c:pt idx="1066">
                  <c:v>106.599999999998</c:v>
                </c:pt>
                <c:pt idx="1067">
                  <c:v>106.699999999998</c:v>
                </c:pt>
                <c:pt idx="1068">
                  <c:v>106.799999999998</c:v>
                </c:pt>
                <c:pt idx="1069">
                  <c:v>106.899999999998</c:v>
                </c:pt>
                <c:pt idx="1070">
                  <c:v>106.999999999998</c:v>
                </c:pt>
                <c:pt idx="1071">
                  <c:v>107.099999999998</c:v>
                </c:pt>
                <c:pt idx="1072">
                  <c:v>107.199999999998</c:v>
                </c:pt>
                <c:pt idx="1073">
                  <c:v>107.299999999998</c:v>
                </c:pt>
                <c:pt idx="1074">
                  <c:v>107.399999999998</c:v>
                </c:pt>
                <c:pt idx="1075">
                  <c:v>107.499999999998</c:v>
                </c:pt>
                <c:pt idx="1076">
                  <c:v>107.599999999998</c:v>
                </c:pt>
                <c:pt idx="1077">
                  <c:v>107.699999999998</c:v>
                </c:pt>
                <c:pt idx="1078">
                  <c:v>107.799999999998</c:v>
                </c:pt>
                <c:pt idx="1079">
                  <c:v>107.899999999998</c:v>
                </c:pt>
                <c:pt idx="1080">
                  <c:v>107.999999999998</c:v>
                </c:pt>
                <c:pt idx="1081">
                  <c:v>108.099999999998</c:v>
                </c:pt>
                <c:pt idx="1082">
                  <c:v>108.199999999998</c:v>
                </c:pt>
                <c:pt idx="1083">
                  <c:v>108.299999999998</c:v>
                </c:pt>
                <c:pt idx="1084">
                  <c:v>108.399999999998</c:v>
                </c:pt>
                <c:pt idx="1085">
                  <c:v>108.499999999998</c:v>
                </c:pt>
                <c:pt idx="1086">
                  <c:v>108.599999999998</c:v>
                </c:pt>
                <c:pt idx="1087">
                  <c:v>108.699999999998</c:v>
                </c:pt>
                <c:pt idx="1088">
                  <c:v>108.799999999998</c:v>
                </c:pt>
                <c:pt idx="1089">
                  <c:v>108.899999999998</c:v>
                </c:pt>
                <c:pt idx="1090">
                  <c:v>108.999999999998</c:v>
                </c:pt>
                <c:pt idx="1091">
                  <c:v>109.099999999998</c:v>
                </c:pt>
                <c:pt idx="1092">
                  <c:v>109.199999999998</c:v>
                </c:pt>
                <c:pt idx="1093">
                  <c:v>109.299999999998</c:v>
                </c:pt>
                <c:pt idx="1094">
                  <c:v>109.399999999998</c:v>
                </c:pt>
                <c:pt idx="1095">
                  <c:v>109.499999999998</c:v>
                </c:pt>
                <c:pt idx="1096">
                  <c:v>109.599999999998</c:v>
                </c:pt>
                <c:pt idx="1097">
                  <c:v>109.699999999998</c:v>
                </c:pt>
                <c:pt idx="1098">
                  <c:v>109.799999999998</c:v>
                </c:pt>
                <c:pt idx="1099">
                  <c:v>109.899999999998</c:v>
                </c:pt>
                <c:pt idx="1100">
                  <c:v>109.999999999998</c:v>
                </c:pt>
                <c:pt idx="1101">
                  <c:v>110.099999999998</c:v>
                </c:pt>
                <c:pt idx="1102">
                  <c:v>110.199999999998</c:v>
                </c:pt>
                <c:pt idx="1103">
                  <c:v>110.299999999998</c:v>
                </c:pt>
                <c:pt idx="1104">
                  <c:v>110.399999999998</c:v>
                </c:pt>
                <c:pt idx="1105">
                  <c:v>110.499999999998</c:v>
                </c:pt>
                <c:pt idx="1106">
                  <c:v>110.599999999998</c:v>
                </c:pt>
                <c:pt idx="1107">
                  <c:v>110.699999999998</c:v>
                </c:pt>
                <c:pt idx="1108">
                  <c:v>110.799999999998</c:v>
                </c:pt>
                <c:pt idx="1109">
                  <c:v>110.899999999998</c:v>
                </c:pt>
                <c:pt idx="1110">
                  <c:v>110.999999999998</c:v>
                </c:pt>
                <c:pt idx="1111">
                  <c:v>111.099999999998</c:v>
                </c:pt>
                <c:pt idx="1112">
                  <c:v>111.199999999998</c:v>
                </c:pt>
                <c:pt idx="1113">
                  <c:v>111.299999999998</c:v>
                </c:pt>
                <c:pt idx="1114">
                  <c:v>111.399999999998</c:v>
                </c:pt>
                <c:pt idx="1115">
                  <c:v>111.499999999998</c:v>
                </c:pt>
                <c:pt idx="1116">
                  <c:v>111.599999999998</c:v>
                </c:pt>
                <c:pt idx="1117">
                  <c:v>111.699999999998</c:v>
                </c:pt>
                <c:pt idx="1118">
                  <c:v>111.799999999998</c:v>
                </c:pt>
                <c:pt idx="1119">
                  <c:v>111.899999999998</c:v>
                </c:pt>
                <c:pt idx="1120">
                  <c:v>111.999999999998</c:v>
                </c:pt>
                <c:pt idx="1121">
                  <c:v>112.099999999998</c:v>
                </c:pt>
                <c:pt idx="1122">
                  <c:v>112.199999999998</c:v>
                </c:pt>
                <c:pt idx="1123">
                  <c:v>112.299999999998</c:v>
                </c:pt>
                <c:pt idx="1124">
                  <c:v>112.399999999998</c:v>
                </c:pt>
                <c:pt idx="1125">
                  <c:v>112.499999999998</c:v>
                </c:pt>
                <c:pt idx="1126">
                  <c:v>112.599999999998</c:v>
                </c:pt>
                <c:pt idx="1127">
                  <c:v>112.699999999998</c:v>
                </c:pt>
                <c:pt idx="1128">
                  <c:v>112.799999999998</c:v>
                </c:pt>
                <c:pt idx="1129">
                  <c:v>112.899999999998</c:v>
                </c:pt>
                <c:pt idx="1130">
                  <c:v>112.999999999998</c:v>
                </c:pt>
                <c:pt idx="1131">
                  <c:v>113.099999999998</c:v>
                </c:pt>
                <c:pt idx="1132">
                  <c:v>113.199999999998</c:v>
                </c:pt>
                <c:pt idx="1133">
                  <c:v>113.299999999998</c:v>
                </c:pt>
                <c:pt idx="1134">
                  <c:v>113.399999999998</c:v>
                </c:pt>
                <c:pt idx="1135">
                  <c:v>113.499999999998</c:v>
                </c:pt>
                <c:pt idx="1136">
                  <c:v>113.599999999998</c:v>
                </c:pt>
                <c:pt idx="1137">
                  <c:v>113.699999999998</c:v>
                </c:pt>
                <c:pt idx="1138">
                  <c:v>113.799999999998</c:v>
                </c:pt>
                <c:pt idx="1139">
                  <c:v>113.899999999998</c:v>
                </c:pt>
                <c:pt idx="1140">
                  <c:v>113.999999999998</c:v>
                </c:pt>
                <c:pt idx="1141">
                  <c:v>114.099999999998</c:v>
                </c:pt>
                <c:pt idx="1142">
                  <c:v>114.199999999998</c:v>
                </c:pt>
                <c:pt idx="1143">
                  <c:v>114.299999999998</c:v>
                </c:pt>
                <c:pt idx="1144">
                  <c:v>114.399999999998</c:v>
                </c:pt>
                <c:pt idx="1145">
                  <c:v>114.499999999998</c:v>
                </c:pt>
                <c:pt idx="1146">
                  <c:v>114.599999999998</c:v>
                </c:pt>
                <c:pt idx="1147">
                  <c:v>114.699999999998</c:v>
                </c:pt>
                <c:pt idx="1148">
                  <c:v>114.799999999998</c:v>
                </c:pt>
                <c:pt idx="1149">
                  <c:v>114.899999999998</c:v>
                </c:pt>
                <c:pt idx="1150">
                  <c:v>114.999999999998</c:v>
                </c:pt>
                <c:pt idx="1151">
                  <c:v>115.099999999998</c:v>
                </c:pt>
                <c:pt idx="1152">
                  <c:v>115.199999999998</c:v>
                </c:pt>
                <c:pt idx="1153">
                  <c:v>115.299999999998</c:v>
                </c:pt>
                <c:pt idx="1154">
                  <c:v>115.399999999998</c:v>
                </c:pt>
                <c:pt idx="1155">
                  <c:v>115.499999999998</c:v>
                </c:pt>
                <c:pt idx="1156">
                  <c:v>115.599999999998</c:v>
                </c:pt>
                <c:pt idx="1157">
                  <c:v>115.699999999998</c:v>
                </c:pt>
                <c:pt idx="1158">
                  <c:v>115.799999999998</c:v>
                </c:pt>
                <c:pt idx="1159">
                  <c:v>115.899999999998</c:v>
                </c:pt>
                <c:pt idx="1160">
                  <c:v>115.999999999998</c:v>
                </c:pt>
                <c:pt idx="1161">
                  <c:v>116.099999999998</c:v>
                </c:pt>
                <c:pt idx="1162">
                  <c:v>116.199999999998</c:v>
                </c:pt>
                <c:pt idx="1163">
                  <c:v>116.299999999998</c:v>
                </c:pt>
                <c:pt idx="1164">
                  <c:v>116.399999999998</c:v>
                </c:pt>
                <c:pt idx="1165">
                  <c:v>116.499999999998</c:v>
                </c:pt>
                <c:pt idx="1166">
                  <c:v>116.599999999998</c:v>
                </c:pt>
                <c:pt idx="1167">
                  <c:v>116.699999999998</c:v>
                </c:pt>
                <c:pt idx="1168">
                  <c:v>116.799999999998</c:v>
                </c:pt>
                <c:pt idx="1169">
                  <c:v>116.899999999998</c:v>
                </c:pt>
                <c:pt idx="1170">
                  <c:v>116.999999999998</c:v>
                </c:pt>
                <c:pt idx="1171">
                  <c:v>117.099999999998</c:v>
                </c:pt>
                <c:pt idx="1172">
                  <c:v>117.199999999998</c:v>
                </c:pt>
                <c:pt idx="1173">
                  <c:v>117.299999999998</c:v>
                </c:pt>
                <c:pt idx="1174">
                  <c:v>117.399999999998</c:v>
                </c:pt>
                <c:pt idx="1175">
                  <c:v>117.499999999998</c:v>
                </c:pt>
                <c:pt idx="1176">
                  <c:v>117.599999999998</c:v>
                </c:pt>
                <c:pt idx="1177">
                  <c:v>117.699999999998</c:v>
                </c:pt>
                <c:pt idx="1178">
                  <c:v>117.799999999998</c:v>
                </c:pt>
                <c:pt idx="1179">
                  <c:v>117.899999999998</c:v>
                </c:pt>
                <c:pt idx="1180">
                  <c:v>117.999999999998</c:v>
                </c:pt>
                <c:pt idx="1181">
                  <c:v>118.099999999998</c:v>
                </c:pt>
                <c:pt idx="1182">
                  <c:v>118.199999999998</c:v>
                </c:pt>
                <c:pt idx="1183">
                  <c:v>118.299999999998</c:v>
                </c:pt>
                <c:pt idx="1184">
                  <c:v>118.399999999998</c:v>
                </c:pt>
                <c:pt idx="1185">
                  <c:v>118.499999999998</c:v>
                </c:pt>
                <c:pt idx="1186">
                  <c:v>118.599999999998</c:v>
                </c:pt>
                <c:pt idx="1187">
                  <c:v>118.699999999998</c:v>
                </c:pt>
                <c:pt idx="1188">
                  <c:v>118.799999999998</c:v>
                </c:pt>
                <c:pt idx="1189">
                  <c:v>118.899999999998</c:v>
                </c:pt>
                <c:pt idx="1190">
                  <c:v>118.999999999998</c:v>
                </c:pt>
                <c:pt idx="1191">
                  <c:v>119.099999999998</c:v>
                </c:pt>
                <c:pt idx="1192">
                  <c:v>119.199999999998</c:v>
                </c:pt>
                <c:pt idx="1193">
                  <c:v>119.299999999998</c:v>
                </c:pt>
                <c:pt idx="1194">
                  <c:v>119.399999999997</c:v>
                </c:pt>
                <c:pt idx="1195">
                  <c:v>119.499999999997</c:v>
                </c:pt>
                <c:pt idx="1196">
                  <c:v>119.599999999997</c:v>
                </c:pt>
                <c:pt idx="1197">
                  <c:v>119.699999999997</c:v>
                </c:pt>
                <c:pt idx="1198">
                  <c:v>119.799999999997</c:v>
                </c:pt>
                <c:pt idx="1199">
                  <c:v>119.899999999997</c:v>
                </c:pt>
                <c:pt idx="1200">
                  <c:v>119.999999999997</c:v>
                </c:pt>
                <c:pt idx="1201">
                  <c:v>120.099999999997</c:v>
                </c:pt>
                <c:pt idx="1202">
                  <c:v>120.199999999997</c:v>
                </c:pt>
                <c:pt idx="1203">
                  <c:v>120.299999999997</c:v>
                </c:pt>
                <c:pt idx="1204">
                  <c:v>120.399999999997</c:v>
                </c:pt>
                <c:pt idx="1205">
                  <c:v>120.499999999997</c:v>
                </c:pt>
                <c:pt idx="1206">
                  <c:v>120.599999999997</c:v>
                </c:pt>
                <c:pt idx="1207">
                  <c:v>120.699999999997</c:v>
                </c:pt>
                <c:pt idx="1208">
                  <c:v>120.799999999997</c:v>
                </c:pt>
                <c:pt idx="1209">
                  <c:v>120.899999999997</c:v>
                </c:pt>
                <c:pt idx="1210">
                  <c:v>120.999999999997</c:v>
                </c:pt>
                <c:pt idx="1211">
                  <c:v>121.099999999997</c:v>
                </c:pt>
                <c:pt idx="1212">
                  <c:v>121.199999999997</c:v>
                </c:pt>
                <c:pt idx="1213">
                  <c:v>121.299999999997</c:v>
                </c:pt>
                <c:pt idx="1214">
                  <c:v>121.399999999997</c:v>
                </c:pt>
                <c:pt idx="1215">
                  <c:v>121.499999999997</c:v>
                </c:pt>
                <c:pt idx="1216">
                  <c:v>121.599999999997</c:v>
                </c:pt>
                <c:pt idx="1217">
                  <c:v>121.699999999997</c:v>
                </c:pt>
                <c:pt idx="1218">
                  <c:v>121.799999999997</c:v>
                </c:pt>
                <c:pt idx="1219">
                  <c:v>121.899999999997</c:v>
                </c:pt>
                <c:pt idx="1220">
                  <c:v>121.999999999997</c:v>
                </c:pt>
                <c:pt idx="1221">
                  <c:v>122.099999999997</c:v>
                </c:pt>
                <c:pt idx="1222">
                  <c:v>122.199999999997</c:v>
                </c:pt>
                <c:pt idx="1223">
                  <c:v>122.299999999997</c:v>
                </c:pt>
                <c:pt idx="1224">
                  <c:v>122.399999999997</c:v>
                </c:pt>
                <c:pt idx="1225">
                  <c:v>122.499999999997</c:v>
                </c:pt>
                <c:pt idx="1226">
                  <c:v>122.599999999997</c:v>
                </c:pt>
                <c:pt idx="1227">
                  <c:v>122.699999999997</c:v>
                </c:pt>
                <c:pt idx="1228">
                  <c:v>122.799999999997</c:v>
                </c:pt>
                <c:pt idx="1229">
                  <c:v>122.899999999997</c:v>
                </c:pt>
                <c:pt idx="1230">
                  <c:v>122.999999999997</c:v>
                </c:pt>
                <c:pt idx="1231">
                  <c:v>123.099999999997</c:v>
                </c:pt>
                <c:pt idx="1232">
                  <c:v>123.199999999997</c:v>
                </c:pt>
                <c:pt idx="1233">
                  <c:v>123.299999999997</c:v>
                </c:pt>
                <c:pt idx="1234">
                  <c:v>123.399999999997</c:v>
                </c:pt>
                <c:pt idx="1235">
                  <c:v>123.499999999997</c:v>
                </c:pt>
                <c:pt idx="1236">
                  <c:v>123.599999999997</c:v>
                </c:pt>
                <c:pt idx="1237">
                  <c:v>123.699999999997</c:v>
                </c:pt>
                <c:pt idx="1238">
                  <c:v>123.799999999997</c:v>
                </c:pt>
                <c:pt idx="1239">
                  <c:v>123.899999999997</c:v>
                </c:pt>
                <c:pt idx="1240">
                  <c:v>123.999999999997</c:v>
                </c:pt>
                <c:pt idx="1241">
                  <c:v>124.099999999997</c:v>
                </c:pt>
                <c:pt idx="1242">
                  <c:v>124.199999999997</c:v>
                </c:pt>
                <c:pt idx="1243">
                  <c:v>124.299999999997</c:v>
                </c:pt>
                <c:pt idx="1244">
                  <c:v>124.399999999997</c:v>
                </c:pt>
                <c:pt idx="1245">
                  <c:v>124.499999999997</c:v>
                </c:pt>
                <c:pt idx="1246">
                  <c:v>124.599999999997</c:v>
                </c:pt>
                <c:pt idx="1247">
                  <c:v>124.699999999997</c:v>
                </c:pt>
                <c:pt idx="1248">
                  <c:v>124.799999999997</c:v>
                </c:pt>
                <c:pt idx="1249">
                  <c:v>124.899999999997</c:v>
                </c:pt>
                <c:pt idx="1250">
                  <c:v>124.999999999997</c:v>
                </c:pt>
                <c:pt idx="1251">
                  <c:v>125.099999999997</c:v>
                </c:pt>
                <c:pt idx="1252">
                  <c:v>125.199999999997</c:v>
                </c:pt>
                <c:pt idx="1253">
                  <c:v>125.299999999997</c:v>
                </c:pt>
                <c:pt idx="1254">
                  <c:v>125.399999999997</c:v>
                </c:pt>
                <c:pt idx="1255">
                  <c:v>125.499999999997</c:v>
                </c:pt>
                <c:pt idx="1256">
                  <c:v>125.599999999997</c:v>
                </c:pt>
                <c:pt idx="1257">
                  <c:v>125.699999999997</c:v>
                </c:pt>
                <c:pt idx="1258">
                  <c:v>125.799999999997</c:v>
                </c:pt>
                <c:pt idx="1259">
                  <c:v>125.899999999997</c:v>
                </c:pt>
                <c:pt idx="1260">
                  <c:v>125.999999999997</c:v>
                </c:pt>
                <c:pt idx="1261">
                  <c:v>126.099999999997</c:v>
                </c:pt>
                <c:pt idx="1262">
                  <c:v>126.199999999997</c:v>
                </c:pt>
                <c:pt idx="1263">
                  <c:v>126.299999999997</c:v>
                </c:pt>
                <c:pt idx="1264">
                  <c:v>126.399999999997</c:v>
                </c:pt>
                <c:pt idx="1265">
                  <c:v>126.499999999997</c:v>
                </c:pt>
                <c:pt idx="1266">
                  <c:v>126.599999999997</c:v>
                </c:pt>
                <c:pt idx="1267">
                  <c:v>126.699999999997</c:v>
                </c:pt>
                <c:pt idx="1268">
                  <c:v>126.799999999997</c:v>
                </c:pt>
                <c:pt idx="1269">
                  <c:v>126.899999999997</c:v>
                </c:pt>
                <c:pt idx="1270">
                  <c:v>126.999999999997</c:v>
                </c:pt>
                <c:pt idx="1271">
                  <c:v>127.099999999997</c:v>
                </c:pt>
                <c:pt idx="1272">
                  <c:v>127.199999999997</c:v>
                </c:pt>
                <c:pt idx="1273">
                  <c:v>127.299999999997</c:v>
                </c:pt>
                <c:pt idx="1274">
                  <c:v>127.399999999997</c:v>
                </c:pt>
                <c:pt idx="1275">
                  <c:v>127.499999999997</c:v>
                </c:pt>
                <c:pt idx="1276">
                  <c:v>127.599999999997</c:v>
                </c:pt>
                <c:pt idx="1277">
                  <c:v>127.699999999997</c:v>
                </c:pt>
                <c:pt idx="1278">
                  <c:v>127.799999999997</c:v>
                </c:pt>
                <c:pt idx="1279">
                  <c:v>127.899999999997</c:v>
                </c:pt>
                <c:pt idx="1280">
                  <c:v>127.999999999997</c:v>
                </c:pt>
                <c:pt idx="1281">
                  <c:v>128.099999999997</c:v>
                </c:pt>
                <c:pt idx="1282">
                  <c:v>128.199999999997</c:v>
                </c:pt>
                <c:pt idx="1283">
                  <c:v>128.299999999997</c:v>
                </c:pt>
                <c:pt idx="1284">
                  <c:v>128.399999999997</c:v>
                </c:pt>
                <c:pt idx="1285">
                  <c:v>128.499999999997</c:v>
                </c:pt>
                <c:pt idx="1286">
                  <c:v>128.599999999997</c:v>
                </c:pt>
                <c:pt idx="1287">
                  <c:v>128.699999999997</c:v>
                </c:pt>
                <c:pt idx="1288">
                  <c:v>128.799999999997</c:v>
                </c:pt>
                <c:pt idx="1289">
                  <c:v>128.899999999997</c:v>
                </c:pt>
                <c:pt idx="1290">
                  <c:v>128.999999999997</c:v>
                </c:pt>
                <c:pt idx="1291">
                  <c:v>129.099999999997</c:v>
                </c:pt>
                <c:pt idx="1292">
                  <c:v>129.199999999997</c:v>
                </c:pt>
                <c:pt idx="1293">
                  <c:v>129.299999999997</c:v>
                </c:pt>
                <c:pt idx="1294">
                  <c:v>129.399999999997</c:v>
                </c:pt>
                <c:pt idx="1295">
                  <c:v>129.499999999997</c:v>
                </c:pt>
                <c:pt idx="1296">
                  <c:v>129.599999999997</c:v>
                </c:pt>
                <c:pt idx="1297">
                  <c:v>129.699999999997</c:v>
                </c:pt>
                <c:pt idx="1298">
                  <c:v>129.799999999997</c:v>
                </c:pt>
                <c:pt idx="1299">
                  <c:v>129.899999999997</c:v>
                </c:pt>
                <c:pt idx="1300">
                  <c:v>129.999999999997</c:v>
                </c:pt>
                <c:pt idx="1301">
                  <c:v>130.099999999997</c:v>
                </c:pt>
                <c:pt idx="1302">
                  <c:v>130.199999999997</c:v>
                </c:pt>
                <c:pt idx="1303">
                  <c:v>130.299999999997</c:v>
                </c:pt>
                <c:pt idx="1304">
                  <c:v>130.399999999997</c:v>
                </c:pt>
                <c:pt idx="1305">
                  <c:v>130.499999999997</c:v>
                </c:pt>
                <c:pt idx="1306">
                  <c:v>130.599999999997</c:v>
                </c:pt>
                <c:pt idx="1307">
                  <c:v>130.699999999997</c:v>
                </c:pt>
                <c:pt idx="1308">
                  <c:v>130.799999999997</c:v>
                </c:pt>
                <c:pt idx="1309">
                  <c:v>130.899999999997</c:v>
                </c:pt>
                <c:pt idx="1310">
                  <c:v>130.999999999997</c:v>
                </c:pt>
                <c:pt idx="1311">
                  <c:v>131.099999999997</c:v>
                </c:pt>
                <c:pt idx="1312">
                  <c:v>131.199999999997</c:v>
                </c:pt>
                <c:pt idx="1313">
                  <c:v>131.299999999997</c:v>
                </c:pt>
                <c:pt idx="1314">
                  <c:v>131.399999999997</c:v>
                </c:pt>
                <c:pt idx="1315">
                  <c:v>131.499999999997</c:v>
                </c:pt>
                <c:pt idx="1316">
                  <c:v>131.599999999997</c:v>
                </c:pt>
                <c:pt idx="1317">
                  <c:v>131.699999999997</c:v>
                </c:pt>
                <c:pt idx="1318">
                  <c:v>131.799999999997</c:v>
                </c:pt>
                <c:pt idx="1319">
                  <c:v>131.899999999997</c:v>
                </c:pt>
                <c:pt idx="1320">
                  <c:v>131.999999999997</c:v>
                </c:pt>
                <c:pt idx="1321">
                  <c:v>132.099999999997</c:v>
                </c:pt>
                <c:pt idx="1322">
                  <c:v>132.199999999997</c:v>
                </c:pt>
                <c:pt idx="1323">
                  <c:v>132.299999999997</c:v>
                </c:pt>
                <c:pt idx="1324">
                  <c:v>132.399999999997</c:v>
                </c:pt>
                <c:pt idx="1325">
                  <c:v>132.499999999997</c:v>
                </c:pt>
                <c:pt idx="1326">
                  <c:v>132.599999999997</c:v>
                </c:pt>
                <c:pt idx="1327">
                  <c:v>132.699999999997</c:v>
                </c:pt>
                <c:pt idx="1328">
                  <c:v>132.799999999997</c:v>
                </c:pt>
                <c:pt idx="1329">
                  <c:v>132.899999999997</c:v>
                </c:pt>
                <c:pt idx="1330">
                  <c:v>132.999999999997</c:v>
                </c:pt>
                <c:pt idx="1331">
                  <c:v>133.099999999997</c:v>
                </c:pt>
                <c:pt idx="1332">
                  <c:v>133.199999999997</c:v>
                </c:pt>
                <c:pt idx="1333">
                  <c:v>133.299999999997</c:v>
                </c:pt>
                <c:pt idx="1334">
                  <c:v>133.399999999997</c:v>
                </c:pt>
                <c:pt idx="1335">
                  <c:v>133.499999999997</c:v>
                </c:pt>
                <c:pt idx="1336">
                  <c:v>133.599999999997</c:v>
                </c:pt>
                <c:pt idx="1337">
                  <c:v>133.699999999997</c:v>
                </c:pt>
                <c:pt idx="1338">
                  <c:v>133.799999999997</c:v>
                </c:pt>
                <c:pt idx="1339">
                  <c:v>133.899999999997</c:v>
                </c:pt>
                <c:pt idx="1340">
                  <c:v>133.999999999997</c:v>
                </c:pt>
                <c:pt idx="1341">
                  <c:v>134.099999999997</c:v>
                </c:pt>
                <c:pt idx="1342">
                  <c:v>134.199999999997</c:v>
                </c:pt>
                <c:pt idx="1343">
                  <c:v>134.299999999997</c:v>
                </c:pt>
                <c:pt idx="1344">
                  <c:v>134.399999999997</c:v>
                </c:pt>
                <c:pt idx="1345">
                  <c:v>134.499999999997</c:v>
                </c:pt>
                <c:pt idx="1346">
                  <c:v>134.599999999997</c:v>
                </c:pt>
                <c:pt idx="1347">
                  <c:v>134.699999999997</c:v>
                </c:pt>
                <c:pt idx="1348">
                  <c:v>134.799999999997</c:v>
                </c:pt>
                <c:pt idx="1349">
                  <c:v>134.899999999997</c:v>
                </c:pt>
                <c:pt idx="1350">
                  <c:v>134.999999999997</c:v>
                </c:pt>
                <c:pt idx="1351">
                  <c:v>135.099999999997</c:v>
                </c:pt>
                <c:pt idx="1352">
                  <c:v>135.199999999997</c:v>
                </c:pt>
                <c:pt idx="1353">
                  <c:v>135.299999999997</c:v>
                </c:pt>
                <c:pt idx="1354">
                  <c:v>135.399999999997</c:v>
                </c:pt>
                <c:pt idx="1355">
                  <c:v>135.499999999997</c:v>
                </c:pt>
                <c:pt idx="1356">
                  <c:v>135.599999999997</c:v>
                </c:pt>
                <c:pt idx="1357">
                  <c:v>135.699999999997</c:v>
                </c:pt>
                <c:pt idx="1358">
                  <c:v>135.799999999997</c:v>
                </c:pt>
                <c:pt idx="1359">
                  <c:v>135.899999999997</c:v>
                </c:pt>
                <c:pt idx="1360">
                  <c:v>135.999999999997</c:v>
                </c:pt>
                <c:pt idx="1361">
                  <c:v>136.099999999997</c:v>
                </c:pt>
                <c:pt idx="1362">
                  <c:v>136.199999999997</c:v>
                </c:pt>
                <c:pt idx="1363">
                  <c:v>136.299999999997</c:v>
                </c:pt>
                <c:pt idx="1364">
                  <c:v>136.399999999997</c:v>
                </c:pt>
                <c:pt idx="1365">
                  <c:v>136.499999999997</c:v>
                </c:pt>
                <c:pt idx="1366">
                  <c:v>136.599999999997</c:v>
                </c:pt>
                <c:pt idx="1367">
                  <c:v>136.699999999997</c:v>
                </c:pt>
                <c:pt idx="1368">
                  <c:v>136.799999999997</c:v>
                </c:pt>
                <c:pt idx="1369">
                  <c:v>136.899999999997</c:v>
                </c:pt>
                <c:pt idx="1370">
                  <c:v>136.999999999997</c:v>
                </c:pt>
                <c:pt idx="1371">
                  <c:v>137.099999999997</c:v>
                </c:pt>
                <c:pt idx="1372">
                  <c:v>137.199999999997</c:v>
                </c:pt>
                <c:pt idx="1373">
                  <c:v>137.299999999997</c:v>
                </c:pt>
                <c:pt idx="1374">
                  <c:v>137.399999999996</c:v>
                </c:pt>
                <c:pt idx="1375">
                  <c:v>137.499999999996</c:v>
                </c:pt>
                <c:pt idx="1376">
                  <c:v>137.599999999996</c:v>
                </c:pt>
                <c:pt idx="1377">
                  <c:v>137.699999999996</c:v>
                </c:pt>
                <c:pt idx="1378">
                  <c:v>137.799999999996</c:v>
                </c:pt>
                <c:pt idx="1379">
                  <c:v>137.899999999996</c:v>
                </c:pt>
                <c:pt idx="1380">
                  <c:v>137.999999999996</c:v>
                </c:pt>
                <c:pt idx="1381">
                  <c:v>138.099999999996</c:v>
                </c:pt>
                <c:pt idx="1382">
                  <c:v>138.199999999996</c:v>
                </c:pt>
                <c:pt idx="1383">
                  <c:v>138.299999999996</c:v>
                </c:pt>
                <c:pt idx="1384">
                  <c:v>138.399999999996</c:v>
                </c:pt>
                <c:pt idx="1385">
                  <c:v>138.499999999996</c:v>
                </c:pt>
                <c:pt idx="1386">
                  <c:v>138.599999999996</c:v>
                </c:pt>
                <c:pt idx="1387">
                  <c:v>138.699999999996</c:v>
                </c:pt>
                <c:pt idx="1388">
                  <c:v>138.799999999996</c:v>
                </c:pt>
                <c:pt idx="1389">
                  <c:v>138.899999999996</c:v>
                </c:pt>
                <c:pt idx="1390">
                  <c:v>138.999999999996</c:v>
                </c:pt>
                <c:pt idx="1391">
                  <c:v>139.099999999996</c:v>
                </c:pt>
                <c:pt idx="1392">
                  <c:v>139.199999999996</c:v>
                </c:pt>
                <c:pt idx="1393">
                  <c:v>139.299999999996</c:v>
                </c:pt>
                <c:pt idx="1394">
                  <c:v>139.399999999996</c:v>
                </c:pt>
                <c:pt idx="1395">
                  <c:v>139.499999999996</c:v>
                </c:pt>
                <c:pt idx="1396">
                  <c:v>139.599999999996</c:v>
                </c:pt>
                <c:pt idx="1397">
                  <c:v>139.699999999996</c:v>
                </c:pt>
                <c:pt idx="1398">
                  <c:v>139.799999999996</c:v>
                </c:pt>
                <c:pt idx="1399">
                  <c:v>139.899999999996</c:v>
                </c:pt>
                <c:pt idx="1400">
                  <c:v>139.999999999996</c:v>
                </c:pt>
                <c:pt idx="1401">
                  <c:v>140.099999999996</c:v>
                </c:pt>
                <c:pt idx="1402">
                  <c:v>140.199999999996</c:v>
                </c:pt>
                <c:pt idx="1403">
                  <c:v>140.299999999996</c:v>
                </c:pt>
                <c:pt idx="1404">
                  <c:v>140.399999999996</c:v>
                </c:pt>
                <c:pt idx="1405">
                  <c:v>140.499999999996</c:v>
                </c:pt>
                <c:pt idx="1406">
                  <c:v>140.599999999996</c:v>
                </c:pt>
                <c:pt idx="1407">
                  <c:v>140.699999999996</c:v>
                </c:pt>
                <c:pt idx="1408">
                  <c:v>140.799999999996</c:v>
                </c:pt>
                <c:pt idx="1409">
                  <c:v>140.899999999996</c:v>
                </c:pt>
                <c:pt idx="1410">
                  <c:v>140.999999999996</c:v>
                </c:pt>
                <c:pt idx="1411">
                  <c:v>141.099999999996</c:v>
                </c:pt>
                <c:pt idx="1412">
                  <c:v>141.199999999996</c:v>
                </c:pt>
                <c:pt idx="1413">
                  <c:v>141.299999999996</c:v>
                </c:pt>
                <c:pt idx="1414">
                  <c:v>141.399999999996</c:v>
                </c:pt>
                <c:pt idx="1415">
                  <c:v>141.499999999996</c:v>
                </c:pt>
                <c:pt idx="1416">
                  <c:v>141.599999999996</c:v>
                </c:pt>
                <c:pt idx="1417">
                  <c:v>141.699999999996</c:v>
                </c:pt>
                <c:pt idx="1418">
                  <c:v>141.799999999996</c:v>
                </c:pt>
                <c:pt idx="1419">
                  <c:v>141.899999999996</c:v>
                </c:pt>
                <c:pt idx="1420">
                  <c:v>141.999999999996</c:v>
                </c:pt>
                <c:pt idx="1421">
                  <c:v>142.099999999996</c:v>
                </c:pt>
                <c:pt idx="1422">
                  <c:v>142.199999999996</c:v>
                </c:pt>
                <c:pt idx="1423">
                  <c:v>142.299999999996</c:v>
                </c:pt>
                <c:pt idx="1424">
                  <c:v>142.399999999996</c:v>
                </c:pt>
                <c:pt idx="1425">
                  <c:v>142.499999999996</c:v>
                </c:pt>
                <c:pt idx="1426">
                  <c:v>142.599999999996</c:v>
                </c:pt>
                <c:pt idx="1427">
                  <c:v>142.699999999996</c:v>
                </c:pt>
                <c:pt idx="1428">
                  <c:v>142.799999999996</c:v>
                </c:pt>
                <c:pt idx="1429">
                  <c:v>142.899999999996</c:v>
                </c:pt>
                <c:pt idx="1430">
                  <c:v>142.999999999996</c:v>
                </c:pt>
                <c:pt idx="1431">
                  <c:v>143.099999999996</c:v>
                </c:pt>
                <c:pt idx="1432">
                  <c:v>143.199999999996</c:v>
                </c:pt>
                <c:pt idx="1433">
                  <c:v>143.299999999996</c:v>
                </c:pt>
                <c:pt idx="1434">
                  <c:v>143.399999999996</c:v>
                </c:pt>
                <c:pt idx="1435">
                  <c:v>143.499999999996</c:v>
                </c:pt>
                <c:pt idx="1436">
                  <c:v>143.599999999996</c:v>
                </c:pt>
                <c:pt idx="1437">
                  <c:v>143.699999999996</c:v>
                </c:pt>
                <c:pt idx="1438">
                  <c:v>143.799999999996</c:v>
                </c:pt>
                <c:pt idx="1439">
                  <c:v>143.899999999996</c:v>
                </c:pt>
                <c:pt idx="1440">
                  <c:v>143.999999999996</c:v>
                </c:pt>
                <c:pt idx="1441">
                  <c:v>144.099999999996</c:v>
                </c:pt>
                <c:pt idx="1442">
                  <c:v>144.199999999996</c:v>
                </c:pt>
                <c:pt idx="1443">
                  <c:v>144.299999999996</c:v>
                </c:pt>
                <c:pt idx="1444">
                  <c:v>144.399999999996</c:v>
                </c:pt>
                <c:pt idx="1445">
                  <c:v>144.499999999996</c:v>
                </c:pt>
                <c:pt idx="1446">
                  <c:v>144.599999999996</c:v>
                </c:pt>
                <c:pt idx="1447">
                  <c:v>144.699999999996</c:v>
                </c:pt>
                <c:pt idx="1448">
                  <c:v>144.799999999996</c:v>
                </c:pt>
                <c:pt idx="1449">
                  <c:v>144.899999999996</c:v>
                </c:pt>
                <c:pt idx="1450">
                  <c:v>144.999999999996</c:v>
                </c:pt>
                <c:pt idx="1451">
                  <c:v>145.099999999996</c:v>
                </c:pt>
                <c:pt idx="1452">
                  <c:v>145.199999999996</c:v>
                </c:pt>
                <c:pt idx="1453">
                  <c:v>145.299999999996</c:v>
                </c:pt>
                <c:pt idx="1454">
                  <c:v>145.399999999996</c:v>
                </c:pt>
              </c:numCache>
            </c:numRef>
          </c:xVal>
          <c:yVal>
            <c:numRef>
              <c:f>Sheet1!$B$9:$B$1463</c:f>
              <c:numCache>
                <c:formatCode>General</c:formatCode>
                <c:ptCount val="1455"/>
              </c:numCache>
            </c:numRef>
          </c:yVal>
          <c:smooth val="1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y=Asin(kx+wt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63</c:f>
              <c:numCache>
                <c:formatCode>General</c:formatCode>
                <c:ptCount val="145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  <c:pt idx="1001">
                  <c:v>100.099999999999</c:v>
                </c:pt>
                <c:pt idx="1002">
                  <c:v>100.199999999999</c:v>
                </c:pt>
                <c:pt idx="1003">
                  <c:v>100.299999999999</c:v>
                </c:pt>
                <c:pt idx="1004">
                  <c:v>100.399999999999</c:v>
                </c:pt>
                <c:pt idx="1005">
                  <c:v>100.499999999999</c:v>
                </c:pt>
                <c:pt idx="1006">
                  <c:v>100.599999999999</c:v>
                </c:pt>
                <c:pt idx="1007">
                  <c:v>100.699999999999</c:v>
                </c:pt>
                <c:pt idx="1008">
                  <c:v>100.799999999999</c:v>
                </c:pt>
                <c:pt idx="1009">
                  <c:v>100.899999999999</c:v>
                </c:pt>
                <c:pt idx="1010">
                  <c:v>100.999999999999</c:v>
                </c:pt>
                <c:pt idx="1011">
                  <c:v>101.099999999999</c:v>
                </c:pt>
                <c:pt idx="1012">
                  <c:v>101.199999999999</c:v>
                </c:pt>
                <c:pt idx="1013">
                  <c:v>101.299999999999</c:v>
                </c:pt>
                <c:pt idx="1014">
                  <c:v>101.399999999999</c:v>
                </c:pt>
                <c:pt idx="1015">
                  <c:v>101.499999999999</c:v>
                </c:pt>
                <c:pt idx="1016">
                  <c:v>101.599999999999</c:v>
                </c:pt>
                <c:pt idx="1017">
                  <c:v>101.699999999999</c:v>
                </c:pt>
                <c:pt idx="1018">
                  <c:v>101.799999999998</c:v>
                </c:pt>
                <c:pt idx="1019">
                  <c:v>101.899999999998</c:v>
                </c:pt>
                <c:pt idx="1020">
                  <c:v>101.999999999998</c:v>
                </c:pt>
                <c:pt idx="1021">
                  <c:v>102.099999999998</c:v>
                </c:pt>
                <c:pt idx="1022">
                  <c:v>102.199999999998</c:v>
                </c:pt>
                <c:pt idx="1023">
                  <c:v>102.299999999998</c:v>
                </c:pt>
                <c:pt idx="1024">
                  <c:v>102.399999999998</c:v>
                </c:pt>
                <c:pt idx="1025">
                  <c:v>102.499999999998</c:v>
                </c:pt>
                <c:pt idx="1026">
                  <c:v>102.599999999998</c:v>
                </c:pt>
                <c:pt idx="1027">
                  <c:v>102.699999999998</c:v>
                </c:pt>
                <c:pt idx="1028">
                  <c:v>102.799999999998</c:v>
                </c:pt>
                <c:pt idx="1029">
                  <c:v>102.899999999998</c:v>
                </c:pt>
                <c:pt idx="1030">
                  <c:v>102.999999999998</c:v>
                </c:pt>
                <c:pt idx="1031">
                  <c:v>103.099999999998</c:v>
                </c:pt>
                <c:pt idx="1032">
                  <c:v>103.199999999998</c:v>
                </c:pt>
                <c:pt idx="1033">
                  <c:v>103.299999999998</c:v>
                </c:pt>
                <c:pt idx="1034">
                  <c:v>103.399999999998</c:v>
                </c:pt>
                <c:pt idx="1035">
                  <c:v>103.499999999998</c:v>
                </c:pt>
                <c:pt idx="1036">
                  <c:v>103.599999999998</c:v>
                </c:pt>
                <c:pt idx="1037">
                  <c:v>103.699999999998</c:v>
                </c:pt>
                <c:pt idx="1038">
                  <c:v>103.799999999998</c:v>
                </c:pt>
                <c:pt idx="1039">
                  <c:v>103.899999999998</c:v>
                </c:pt>
                <c:pt idx="1040">
                  <c:v>103.999999999998</c:v>
                </c:pt>
                <c:pt idx="1041">
                  <c:v>104.099999999998</c:v>
                </c:pt>
                <c:pt idx="1042">
                  <c:v>104.199999999998</c:v>
                </c:pt>
                <c:pt idx="1043">
                  <c:v>104.299999999998</c:v>
                </c:pt>
                <c:pt idx="1044">
                  <c:v>104.399999999998</c:v>
                </c:pt>
                <c:pt idx="1045">
                  <c:v>104.499999999998</c:v>
                </c:pt>
                <c:pt idx="1046">
                  <c:v>104.599999999998</c:v>
                </c:pt>
                <c:pt idx="1047">
                  <c:v>104.699999999998</c:v>
                </c:pt>
                <c:pt idx="1048">
                  <c:v>104.799999999998</c:v>
                </c:pt>
                <c:pt idx="1049">
                  <c:v>104.899999999998</c:v>
                </c:pt>
                <c:pt idx="1050">
                  <c:v>104.999999999998</c:v>
                </c:pt>
                <c:pt idx="1051">
                  <c:v>105.099999999998</c:v>
                </c:pt>
                <c:pt idx="1052">
                  <c:v>105.199999999998</c:v>
                </c:pt>
                <c:pt idx="1053">
                  <c:v>105.299999999998</c:v>
                </c:pt>
                <c:pt idx="1054">
                  <c:v>105.399999999998</c:v>
                </c:pt>
                <c:pt idx="1055">
                  <c:v>105.499999999998</c:v>
                </c:pt>
                <c:pt idx="1056">
                  <c:v>105.599999999998</c:v>
                </c:pt>
                <c:pt idx="1057">
                  <c:v>105.699999999998</c:v>
                </c:pt>
                <c:pt idx="1058">
                  <c:v>105.799999999998</c:v>
                </c:pt>
                <c:pt idx="1059">
                  <c:v>105.899999999998</c:v>
                </c:pt>
                <c:pt idx="1060">
                  <c:v>105.999999999998</c:v>
                </c:pt>
                <c:pt idx="1061">
                  <c:v>106.099999999998</c:v>
                </c:pt>
                <c:pt idx="1062">
                  <c:v>106.199999999998</c:v>
                </c:pt>
                <c:pt idx="1063">
                  <c:v>106.299999999998</c:v>
                </c:pt>
                <c:pt idx="1064">
                  <c:v>106.399999999998</c:v>
                </c:pt>
                <c:pt idx="1065">
                  <c:v>106.499999999998</c:v>
                </c:pt>
                <c:pt idx="1066">
                  <c:v>106.599999999998</c:v>
                </c:pt>
                <c:pt idx="1067">
                  <c:v>106.699999999998</c:v>
                </c:pt>
                <c:pt idx="1068">
                  <c:v>106.799999999998</c:v>
                </c:pt>
                <c:pt idx="1069">
                  <c:v>106.899999999998</c:v>
                </c:pt>
                <c:pt idx="1070">
                  <c:v>106.999999999998</c:v>
                </c:pt>
                <c:pt idx="1071">
                  <c:v>107.099999999998</c:v>
                </c:pt>
                <c:pt idx="1072">
                  <c:v>107.199999999998</c:v>
                </c:pt>
                <c:pt idx="1073">
                  <c:v>107.299999999998</c:v>
                </c:pt>
                <c:pt idx="1074">
                  <c:v>107.399999999998</c:v>
                </c:pt>
                <c:pt idx="1075">
                  <c:v>107.499999999998</c:v>
                </c:pt>
                <c:pt idx="1076">
                  <c:v>107.599999999998</c:v>
                </c:pt>
                <c:pt idx="1077">
                  <c:v>107.699999999998</c:v>
                </c:pt>
                <c:pt idx="1078">
                  <c:v>107.799999999998</c:v>
                </c:pt>
                <c:pt idx="1079">
                  <c:v>107.899999999998</c:v>
                </c:pt>
                <c:pt idx="1080">
                  <c:v>107.999999999998</c:v>
                </c:pt>
                <c:pt idx="1081">
                  <c:v>108.099999999998</c:v>
                </c:pt>
                <c:pt idx="1082">
                  <c:v>108.199999999998</c:v>
                </c:pt>
                <c:pt idx="1083">
                  <c:v>108.299999999998</c:v>
                </c:pt>
                <c:pt idx="1084">
                  <c:v>108.399999999998</c:v>
                </c:pt>
                <c:pt idx="1085">
                  <c:v>108.499999999998</c:v>
                </c:pt>
                <c:pt idx="1086">
                  <c:v>108.599999999998</c:v>
                </c:pt>
                <c:pt idx="1087">
                  <c:v>108.699999999998</c:v>
                </c:pt>
                <c:pt idx="1088">
                  <c:v>108.799999999998</c:v>
                </c:pt>
                <c:pt idx="1089">
                  <c:v>108.899999999998</c:v>
                </c:pt>
                <c:pt idx="1090">
                  <c:v>108.999999999998</c:v>
                </c:pt>
                <c:pt idx="1091">
                  <c:v>109.099999999998</c:v>
                </c:pt>
                <c:pt idx="1092">
                  <c:v>109.199999999998</c:v>
                </c:pt>
                <c:pt idx="1093">
                  <c:v>109.299999999998</c:v>
                </c:pt>
                <c:pt idx="1094">
                  <c:v>109.399999999998</c:v>
                </c:pt>
                <c:pt idx="1095">
                  <c:v>109.499999999998</c:v>
                </c:pt>
                <c:pt idx="1096">
                  <c:v>109.599999999998</c:v>
                </c:pt>
                <c:pt idx="1097">
                  <c:v>109.699999999998</c:v>
                </c:pt>
                <c:pt idx="1098">
                  <c:v>109.799999999998</c:v>
                </c:pt>
                <c:pt idx="1099">
                  <c:v>109.899999999998</c:v>
                </c:pt>
                <c:pt idx="1100">
                  <c:v>109.999999999998</c:v>
                </c:pt>
                <c:pt idx="1101">
                  <c:v>110.099999999998</c:v>
                </c:pt>
                <c:pt idx="1102">
                  <c:v>110.199999999998</c:v>
                </c:pt>
                <c:pt idx="1103">
                  <c:v>110.299999999998</c:v>
                </c:pt>
                <c:pt idx="1104">
                  <c:v>110.399999999998</c:v>
                </c:pt>
                <c:pt idx="1105">
                  <c:v>110.499999999998</c:v>
                </c:pt>
                <c:pt idx="1106">
                  <c:v>110.599999999998</c:v>
                </c:pt>
                <c:pt idx="1107">
                  <c:v>110.699999999998</c:v>
                </c:pt>
                <c:pt idx="1108">
                  <c:v>110.799999999998</c:v>
                </c:pt>
                <c:pt idx="1109">
                  <c:v>110.899999999998</c:v>
                </c:pt>
                <c:pt idx="1110">
                  <c:v>110.999999999998</c:v>
                </c:pt>
                <c:pt idx="1111">
                  <c:v>111.099999999998</c:v>
                </c:pt>
                <c:pt idx="1112">
                  <c:v>111.199999999998</c:v>
                </c:pt>
                <c:pt idx="1113">
                  <c:v>111.299999999998</c:v>
                </c:pt>
                <c:pt idx="1114">
                  <c:v>111.399999999998</c:v>
                </c:pt>
                <c:pt idx="1115">
                  <c:v>111.499999999998</c:v>
                </c:pt>
                <c:pt idx="1116">
                  <c:v>111.599999999998</c:v>
                </c:pt>
                <c:pt idx="1117">
                  <c:v>111.699999999998</c:v>
                </c:pt>
                <c:pt idx="1118">
                  <c:v>111.799999999998</c:v>
                </c:pt>
                <c:pt idx="1119">
                  <c:v>111.899999999998</c:v>
                </c:pt>
                <c:pt idx="1120">
                  <c:v>111.999999999998</c:v>
                </c:pt>
                <c:pt idx="1121">
                  <c:v>112.099999999998</c:v>
                </c:pt>
                <c:pt idx="1122">
                  <c:v>112.199999999998</c:v>
                </c:pt>
                <c:pt idx="1123">
                  <c:v>112.299999999998</c:v>
                </c:pt>
                <c:pt idx="1124">
                  <c:v>112.399999999998</c:v>
                </c:pt>
                <c:pt idx="1125">
                  <c:v>112.499999999998</c:v>
                </c:pt>
                <c:pt idx="1126">
                  <c:v>112.599999999998</c:v>
                </c:pt>
                <c:pt idx="1127">
                  <c:v>112.699999999998</c:v>
                </c:pt>
                <c:pt idx="1128">
                  <c:v>112.799999999998</c:v>
                </c:pt>
                <c:pt idx="1129">
                  <c:v>112.899999999998</c:v>
                </c:pt>
                <c:pt idx="1130">
                  <c:v>112.999999999998</c:v>
                </c:pt>
                <c:pt idx="1131">
                  <c:v>113.099999999998</c:v>
                </c:pt>
                <c:pt idx="1132">
                  <c:v>113.199999999998</c:v>
                </c:pt>
                <c:pt idx="1133">
                  <c:v>113.299999999998</c:v>
                </c:pt>
                <c:pt idx="1134">
                  <c:v>113.399999999998</c:v>
                </c:pt>
                <c:pt idx="1135">
                  <c:v>113.499999999998</c:v>
                </c:pt>
                <c:pt idx="1136">
                  <c:v>113.599999999998</c:v>
                </c:pt>
                <c:pt idx="1137">
                  <c:v>113.699999999998</c:v>
                </c:pt>
                <c:pt idx="1138">
                  <c:v>113.799999999998</c:v>
                </c:pt>
                <c:pt idx="1139">
                  <c:v>113.899999999998</c:v>
                </c:pt>
                <c:pt idx="1140">
                  <c:v>113.999999999998</c:v>
                </c:pt>
                <c:pt idx="1141">
                  <c:v>114.099999999998</c:v>
                </c:pt>
                <c:pt idx="1142">
                  <c:v>114.199999999998</c:v>
                </c:pt>
                <c:pt idx="1143">
                  <c:v>114.299999999998</c:v>
                </c:pt>
                <c:pt idx="1144">
                  <c:v>114.399999999998</c:v>
                </c:pt>
                <c:pt idx="1145">
                  <c:v>114.499999999998</c:v>
                </c:pt>
                <c:pt idx="1146">
                  <c:v>114.599999999998</c:v>
                </c:pt>
                <c:pt idx="1147">
                  <c:v>114.699999999998</c:v>
                </c:pt>
                <c:pt idx="1148">
                  <c:v>114.799999999998</c:v>
                </c:pt>
                <c:pt idx="1149">
                  <c:v>114.899999999998</c:v>
                </c:pt>
                <c:pt idx="1150">
                  <c:v>114.999999999998</c:v>
                </c:pt>
                <c:pt idx="1151">
                  <c:v>115.099999999998</c:v>
                </c:pt>
                <c:pt idx="1152">
                  <c:v>115.199999999998</c:v>
                </c:pt>
                <c:pt idx="1153">
                  <c:v>115.299999999998</c:v>
                </c:pt>
                <c:pt idx="1154">
                  <c:v>115.399999999998</c:v>
                </c:pt>
                <c:pt idx="1155">
                  <c:v>115.499999999998</c:v>
                </c:pt>
                <c:pt idx="1156">
                  <c:v>115.599999999998</c:v>
                </c:pt>
                <c:pt idx="1157">
                  <c:v>115.699999999998</c:v>
                </c:pt>
                <c:pt idx="1158">
                  <c:v>115.799999999998</c:v>
                </c:pt>
                <c:pt idx="1159">
                  <c:v>115.899999999998</c:v>
                </c:pt>
                <c:pt idx="1160">
                  <c:v>115.999999999998</c:v>
                </c:pt>
                <c:pt idx="1161">
                  <c:v>116.099999999998</c:v>
                </c:pt>
                <c:pt idx="1162">
                  <c:v>116.199999999998</c:v>
                </c:pt>
                <c:pt idx="1163">
                  <c:v>116.299999999998</c:v>
                </c:pt>
                <c:pt idx="1164">
                  <c:v>116.399999999998</c:v>
                </c:pt>
                <c:pt idx="1165">
                  <c:v>116.499999999998</c:v>
                </c:pt>
                <c:pt idx="1166">
                  <c:v>116.599999999998</c:v>
                </c:pt>
                <c:pt idx="1167">
                  <c:v>116.699999999998</c:v>
                </c:pt>
                <c:pt idx="1168">
                  <c:v>116.799999999998</c:v>
                </c:pt>
                <c:pt idx="1169">
                  <c:v>116.899999999998</c:v>
                </c:pt>
                <c:pt idx="1170">
                  <c:v>116.999999999998</c:v>
                </c:pt>
                <c:pt idx="1171">
                  <c:v>117.099999999998</c:v>
                </c:pt>
                <c:pt idx="1172">
                  <c:v>117.199999999998</c:v>
                </c:pt>
                <c:pt idx="1173">
                  <c:v>117.299999999998</c:v>
                </c:pt>
                <c:pt idx="1174">
                  <c:v>117.399999999998</c:v>
                </c:pt>
                <c:pt idx="1175">
                  <c:v>117.499999999998</c:v>
                </c:pt>
                <c:pt idx="1176">
                  <c:v>117.599999999998</c:v>
                </c:pt>
                <c:pt idx="1177">
                  <c:v>117.699999999998</c:v>
                </c:pt>
                <c:pt idx="1178">
                  <c:v>117.799999999998</c:v>
                </c:pt>
                <c:pt idx="1179">
                  <c:v>117.899999999998</c:v>
                </c:pt>
                <c:pt idx="1180">
                  <c:v>117.999999999998</c:v>
                </c:pt>
                <c:pt idx="1181">
                  <c:v>118.099999999998</c:v>
                </c:pt>
                <c:pt idx="1182">
                  <c:v>118.199999999998</c:v>
                </c:pt>
                <c:pt idx="1183">
                  <c:v>118.299999999998</c:v>
                </c:pt>
                <c:pt idx="1184">
                  <c:v>118.399999999998</c:v>
                </c:pt>
                <c:pt idx="1185">
                  <c:v>118.499999999998</c:v>
                </c:pt>
                <c:pt idx="1186">
                  <c:v>118.599999999998</c:v>
                </c:pt>
                <c:pt idx="1187">
                  <c:v>118.699999999998</c:v>
                </c:pt>
                <c:pt idx="1188">
                  <c:v>118.799999999998</c:v>
                </c:pt>
                <c:pt idx="1189">
                  <c:v>118.899999999998</c:v>
                </c:pt>
                <c:pt idx="1190">
                  <c:v>118.999999999998</c:v>
                </c:pt>
                <c:pt idx="1191">
                  <c:v>119.099999999998</c:v>
                </c:pt>
                <c:pt idx="1192">
                  <c:v>119.199999999998</c:v>
                </c:pt>
                <c:pt idx="1193">
                  <c:v>119.299999999998</c:v>
                </c:pt>
                <c:pt idx="1194">
                  <c:v>119.399999999997</c:v>
                </c:pt>
                <c:pt idx="1195">
                  <c:v>119.499999999997</c:v>
                </c:pt>
                <c:pt idx="1196">
                  <c:v>119.599999999997</c:v>
                </c:pt>
                <c:pt idx="1197">
                  <c:v>119.699999999997</c:v>
                </c:pt>
                <c:pt idx="1198">
                  <c:v>119.799999999997</c:v>
                </c:pt>
                <c:pt idx="1199">
                  <c:v>119.899999999997</c:v>
                </c:pt>
                <c:pt idx="1200">
                  <c:v>119.999999999997</c:v>
                </c:pt>
                <c:pt idx="1201">
                  <c:v>120.099999999997</c:v>
                </c:pt>
                <c:pt idx="1202">
                  <c:v>120.199999999997</c:v>
                </c:pt>
                <c:pt idx="1203">
                  <c:v>120.299999999997</c:v>
                </c:pt>
                <c:pt idx="1204">
                  <c:v>120.399999999997</c:v>
                </c:pt>
                <c:pt idx="1205">
                  <c:v>120.499999999997</c:v>
                </c:pt>
                <c:pt idx="1206">
                  <c:v>120.599999999997</c:v>
                </c:pt>
                <c:pt idx="1207">
                  <c:v>120.699999999997</c:v>
                </c:pt>
                <c:pt idx="1208">
                  <c:v>120.799999999997</c:v>
                </c:pt>
                <c:pt idx="1209">
                  <c:v>120.899999999997</c:v>
                </c:pt>
                <c:pt idx="1210">
                  <c:v>120.999999999997</c:v>
                </c:pt>
                <c:pt idx="1211">
                  <c:v>121.099999999997</c:v>
                </c:pt>
                <c:pt idx="1212">
                  <c:v>121.199999999997</c:v>
                </c:pt>
                <c:pt idx="1213">
                  <c:v>121.299999999997</c:v>
                </c:pt>
                <c:pt idx="1214">
                  <c:v>121.399999999997</c:v>
                </c:pt>
                <c:pt idx="1215">
                  <c:v>121.499999999997</c:v>
                </c:pt>
                <c:pt idx="1216">
                  <c:v>121.599999999997</c:v>
                </c:pt>
                <c:pt idx="1217">
                  <c:v>121.699999999997</c:v>
                </c:pt>
                <c:pt idx="1218">
                  <c:v>121.799999999997</c:v>
                </c:pt>
                <c:pt idx="1219">
                  <c:v>121.899999999997</c:v>
                </c:pt>
                <c:pt idx="1220">
                  <c:v>121.999999999997</c:v>
                </c:pt>
                <c:pt idx="1221">
                  <c:v>122.099999999997</c:v>
                </c:pt>
                <c:pt idx="1222">
                  <c:v>122.199999999997</c:v>
                </c:pt>
                <c:pt idx="1223">
                  <c:v>122.299999999997</c:v>
                </c:pt>
                <c:pt idx="1224">
                  <c:v>122.399999999997</c:v>
                </c:pt>
                <c:pt idx="1225">
                  <c:v>122.499999999997</c:v>
                </c:pt>
                <c:pt idx="1226">
                  <c:v>122.599999999997</c:v>
                </c:pt>
                <c:pt idx="1227">
                  <c:v>122.699999999997</c:v>
                </c:pt>
                <c:pt idx="1228">
                  <c:v>122.799999999997</c:v>
                </c:pt>
                <c:pt idx="1229">
                  <c:v>122.899999999997</c:v>
                </c:pt>
                <c:pt idx="1230">
                  <c:v>122.999999999997</c:v>
                </c:pt>
                <c:pt idx="1231">
                  <c:v>123.099999999997</c:v>
                </c:pt>
                <c:pt idx="1232">
                  <c:v>123.199999999997</c:v>
                </c:pt>
                <c:pt idx="1233">
                  <c:v>123.299999999997</c:v>
                </c:pt>
                <c:pt idx="1234">
                  <c:v>123.399999999997</c:v>
                </c:pt>
                <c:pt idx="1235">
                  <c:v>123.499999999997</c:v>
                </c:pt>
                <c:pt idx="1236">
                  <c:v>123.599999999997</c:v>
                </c:pt>
                <c:pt idx="1237">
                  <c:v>123.699999999997</c:v>
                </c:pt>
                <c:pt idx="1238">
                  <c:v>123.799999999997</c:v>
                </c:pt>
                <c:pt idx="1239">
                  <c:v>123.899999999997</c:v>
                </c:pt>
                <c:pt idx="1240">
                  <c:v>123.999999999997</c:v>
                </c:pt>
                <c:pt idx="1241">
                  <c:v>124.099999999997</c:v>
                </c:pt>
                <c:pt idx="1242">
                  <c:v>124.199999999997</c:v>
                </c:pt>
                <c:pt idx="1243">
                  <c:v>124.299999999997</c:v>
                </c:pt>
                <c:pt idx="1244">
                  <c:v>124.399999999997</c:v>
                </c:pt>
                <c:pt idx="1245">
                  <c:v>124.499999999997</c:v>
                </c:pt>
                <c:pt idx="1246">
                  <c:v>124.599999999997</c:v>
                </c:pt>
                <c:pt idx="1247">
                  <c:v>124.699999999997</c:v>
                </c:pt>
                <c:pt idx="1248">
                  <c:v>124.799999999997</c:v>
                </c:pt>
                <c:pt idx="1249">
                  <c:v>124.899999999997</c:v>
                </c:pt>
                <c:pt idx="1250">
                  <c:v>124.999999999997</c:v>
                </c:pt>
                <c:pt idx="1251">
                  <c:v>125.099999999997</c:v>
                </c:pt>
                <c:pt idx="1252">
                  <c:v>125.199999999997</c:v>
                </c:pt>
                <c:pt idx="1253">
                  <c:v>125.299999999997</c:v>
                </c:pt>
                <c:pt idx="1254">
                  <c:v>125.399999999997</c:v>
                </c:pt>
                <c:pt idx="1255">
                  <c:v>125.499999999997</c:v>
                </c:pt>
                <c:pt idx="1256">
                  <c:v>125.599999999997</c:v>
                </c:pt>
                <c:pt idx="1257">
                  <c:v>125.699999999997</c:v>
                </c:pt>
                <c:pt idx="1258">
                  <c:v>125.799999999997</c:v>
                </c:pt>
                <c:pt idx="1259">
                  <c:v>125.899999999997</c:v>
                </c:pt>
                <c:pt idx="1260">
                  <c:v>125.999999999997</c:v>
                </c:pt>
                <c:pt idx="1261">
                  <c:v>126.099999999997</c:v>
                </c:pt>
                <c:pt idx="1262">
                  <c:v>126.199999999997</c:v>
                </c:pt>
                <c:pt idx="1263">
                  <c:v>126.299999999997</c:v>
                </c:pt>
                <c:pt idx="1264">
                  <c:v>126.399999999997</c:v>
                </c:pt>
                <c:pt idx="1265">
                  <c:v>126.499999999997</c:v>
                </c:pt>
                <c:pt idx="1266">
                  <c:v>126.599999999997</c:v>
                </c:pt>
                <c:pt idx="1267">
                  <c:v>126.699999999997</c:v>
                </c:pt>
                <c:pt idx="1268">
                  <c:v>126.799999999997</c:v>
                </c:pt>
                <c:pt idx="1269">
                  <c:v>126.899999999997</c:v>
                </c:pt>
                <c:pt idx="1270">
                  <c:v>126.999999999997</c:v>
                </c:pt>
                <c:pt idx="1271">
                  <c:v>127.099999999997</c:v>
                </c:pt>
                <c:pt idx="1272">
                  <c:v>127.199999999997</c:v>
                </c:pt>
                <c:pt idx="1273">
                  <c:v>127.299999999997</c:v>
                </c:pt>
                <c:pt idx="1274">
                  <c:v>127.399999999997</c:v>
                </c:pt>
                <c:pt idx="1275">
                  <c:v>127.499999999997</c:v>
                </c:pt>
                <c:pt idx="1276">
                  <c:v>127.599999999997</c:v>
                </c:pt>
                <c:pt idx="1277">
                  <c:v>127.699999999997</c:v>
                </c:pt>
                <c:pt idx="1278">
                  <c:v>127.799999999997</c:v>
                </c:pt>
                <c:pt idx="1279">
                  <c:v>127.899999999997</c:v>
                </c:pt>
                <c:pt idx="1280">
                  <c:v>127.999999999997</c:v>
                </c:pt>
                <c:pt idx="1281">
                  <c:v>128.099999999997</c:v>
                </c:pt>
                <c:pt idx="1282">
                  <c:v>128.199999999997</c:v>
                </c:pt>
                <c:pt idx="1283">
                  <c:v>128.299999999997</c:v>
                </c:pt>
                <c:pt idx="1284">
                  <c:v>128.399999999997</c:v>
                </c:pt>
                <c:pt idx="1285">
                  <c:v>128.499999999997</c:v>
                </c:pt>
                <c:pt idx="1286">
                  <c:v>128.599999999997</c:v>
                </c:pt>
                <c:pt idx="1287">
                  <c:v>128.699999999997</c:v>
                </c:pt>
                <c:pt idx="1288">
                  <c:v>128.799999999997</c:v>
                </c:pt>
                <c:pt idx="1289">
                  <c:v>128.899999999997</c:v>
                </c:pt>
                <c:pt idx="1290">
                  <c:v>128.999999999997</c:v>
                </c:pt>
                <c:pt idx="1291">
                  <c:v>129.099999999997</c:v>
                </c:pt>
                <c:pt idx="1292">
                  <c:v>129.199999999997</c:v>
                </c:pt>
                <c:pt idx="1293">
                  <c:v>129.299999999997</c:v>
                </c:pt>
                <c:pt idx="1294">
                  <c:v>129.399999999997</c:v>
                </c:pt>
                <c:pt idx="1295">
                  <c:v>129.499999999997</c:v>
                </c:pt>
                <c:pt idx="1296">
                  <c:v>129.599999999997</c:v>
                </c:pt>
                <c:pt idx="1297">
                  <c:v>129.699999999997</c:v>
                </c:pt>
                <c:pt idx="1298">
                  <c:v>129.799999999997</c:v>
                </c:pt>
                <c:pt idx="1299">
                  <c:v>129.899999999997</c:v>
                </c:pt>
                <c:pt idx="1300">
                  <c:v>129.999999999997</c:v>
                </c:pt>
                <c:pt idx="1301">
                  <c:v>130.099999999997</c:v>
                </c:pt>
                <c:pt idx="1302">
                  <c:v>130.199999999997</c:v>
                </c:pt>
                <c:pt idx="1303">
                  <c:v>130.299999999997</c:v>
                </c:pt>
                <c:pt idx="1304">
                  <c:v>130.399999999997</c:v>
                </c:pt>
                <c:pt idx="1305">
                  <c:v>130.499999999997</c:v>
                </c:pt>
                <c:pt idx="1306">
                  <c:v>130.599999999997</c:v>
                </c:pt>
                <c:pt idx="1307">
                  <c:v>130.699999999997</c:v>
                </c:pt>
                <c:pt idx="1308">
                  <c:v>130.799999999997</c:v>
                </c:pt>
                <c:pt idx="1309">
                  <c:v>130.899999999997</c:v>
                </c:pt>
                <c:pt idx="1310">
                  <c:v>130.999999999997</c:v>
                </c:pt>
                <c:pt idx="1311">
                  <c:v>131.099999999997</c:v>
                </c:pt>
                <c:pt idx="1312">
                  <c:v>131.199999999997</c:v>
                </c:pt>
                <c:pt idx="1313">
                  <c:v>131.299999999997</c:v>
                </c:pt>
                <c:pt idx="1314">
                  <c:v>131.399999999997</c:v>
                </c:pt>
                <c:pt idx="1315">
                  <c:v>131.499999999997</c:v>
                </c:pt>
                <c:pt idx="1316">
                  <c:v>131.599999999997</c:v>
                </c:pt>
                <c:pt idx="1317">
                  <c:v>131.699999999997</c:v>
                </c:pt>
                <c:pt idx="1318">
                  <c:v>131.799999999997</c:v>
                </c:pt>
                <c:pt idx="1319">
                  <c:v>131.899999999997</c:v>
                </c:pt>
                <c:pt idx="1320">
                  <c:v>131.999999999997</c:v>
                </c:pt>
                <c:pt idx="1321">
                  <c:v>132.099999999997</c:v>
                </c:pt>
                <c:pt idx="1322">
                  <c:v>132.199999999997</c:v>
                </c:pt>
                <c:pt idx="1323">
                  <c:v>132.299999999997</c:v>
                </c:pt>
                <c:pt idx="1324">
                  <c:v>132.399999999997</c:v>
                </c:pt>
                <c:pt idx="1325">
                  <c:v>132.499999999997</c:v>
                </c:pt>
                <c:pt idx="1326">
                  <c:v>132.599999999997</c:v>
                </c:pt>
                <c:pt idx="1327">
                  <c:v>132.699999999997</c:v>
                </c:pt>
                <c:pt idx="1328">
                  <c:v>132.799999999997</c:v>
                </c:pt>
                <c:pt idx="1329">
                  <c:v>132.899999999997</c:v>
                </c:pt>
                <c:pt idx="1330">
                  <c:v>132.999999999997</c:v>
                </c:pt>
                <c:pt idx="1331">
                  <c:v>133.099999999997</c:v>
                </c:pt>
                <c:pt idx="1332">
                  <c:v>133.199999999997</c:v>
                </c:pt>
                <c:pt idx="1333">
                  <c:v>133.299999999997</c:v>
                </c:pt>
                <c:pt idx="1334">
                  <c:v>133.399999999997</c:v>
                </c:pt>
                <c:pt idx="1335">
                  <c:v>133.499999999997</c:v>
                </c:pt>
                <c:pt idx="1336">
                  <c:v>133.599999999997</c:v>
                </c:pt>
                <c:pt idx="1337">
                  <c:v>133.699999999997</c:v>
                </c:pt>
                <c:pt idx="1338">
                  <c:v>133.799999999997</c:v>
                </c:pt>
                <c:pt idx="1339">
                  <c:v>133.899999999997</c:v>
                </c:pt>
                <c:pt idx="1340">
                  <c:v>133.999999999997</c:v>
                </c:pt>
                <c:pt idx="1341">
                  <c:v>134.099999999997</c:v>
                </c:pt>
                <c:pt idx="1342">
                  <c:v>134.199999999997</c:v>
                </c:pt>
                <c:pt idx="1343">
                  <c:v>134.299999999997</c:v>
                </c:pt>
                <c:pt idx="1344">
                  <c:v>134.399999999997</c:v>
                </c:pt>
                <c:pt idx="1345">
                  <c:v>134.499999999997</c:v>
                </c:pt>
                <c:pt idx="1346">
                  <c:v>134.599999999997</c:v>
                </c:pt>
                <c:pt idx="1347">
                  <c:v>134.699999999997</c:v>
                </c:pt>
                <c:pt idx="1348">
                  <c:v>134.799999999997</c:v>
                </c:pt>
                <c:pt idx="1349">
                  <c:v>134.899999999997</c:v>
                </c:pt>
                <c:pt idx="1350">
                  <c:v>134.999999999997</c:v>
                </c:pt>
                <c:pt idx="1351">
                  <c:v>135.099999999997</c:v>
                </c:pt>
                <c:pt idx="1352">
                  <c:v>135.199999999997</c:v>
                </c:pt>
                <c:pt idx="1353">
                  <c:v>135.299999999997</c:v>
                </c:pt>
                <c:pt idx="1354">
                  <c:v>135.399999999997</c:v>
                </c:pt>
                <c:pt idx="1355">
                  <c:v>135.499999999997</c:v>
                </c:pt>
                <c:pt idx="1356">
                  <c:v>135.599999999997</c:v>
                </c:pt>
                <c:pt idx="1357">
                  <c:v>135.699999999997</c:v>
                </c:pt>
                <c:pt idx="1358">
                  <c:v>135.799999999997</c:v>
                </c:pt>
                <c:pt idx="1359">
                  <c:v>135.899999999997</c:v>
                </c:pt>
                <c:pt idx="1360">
                  <c:v>135.999999999997</c:v>
                </c:pt>
                <c:pt idx="1361">
                  <c:v>136.099999999997</c:v>
                </c:pt>
                <c:pt idx="1362">
                  <c:v>136.199999999997</c:v>
                </c:pt>
                <c:pt idx="1363">
                  <c:v>136.299999999997</c:v>
                </c:pt>
                <c:pt idx="1364">
                  <c:v>136.399999999997</c:v>
                </c:pt>
                <c:pt idx="1365">
                  <c:v>136.499999999997</c:v>
                </c:pt>
                <c:pt idx="1366">
                  <c:v>136.599999999997</c:v>
                </c:pt>
                <c:pt idx="1367">
                  <c:v>136.699999999997</c:v>
                </c:pt>
                <c:pt idx="1368">
                  <c:v>136.799999999997</c:v>
                </c:pt>
                <c:pt idx="1369">
                  <c:v>136.899999999997</c:v>
                </c:pt>
                <c:pt idx="1370">
                  <c:v>136.999999999997</c:v>
                </c:pt>
                <c:pt idx="1371">
                  <c:v>137.099999999997</c:v>
                </c:pt>
                <c:pt idx="1372">
                  <c:v>137.199999999997</c:v>
                </c:pt>
                <c:pt idx="1373">
                  <c:v>137.299999999997</c:v>
                </c:pt>
                <c:pt idx="1374">
                  <c:v>137.399999999996</c:v>
                </c:pt>
                <c:pt idx="1375">
                  <c:v>137.499999999996</c:v>
                </c:pt>
                <c:pt idx="1376">
                  <c:v>137.599999999996</c:v>
                </c:pt>
                <c:pt idx="1377">
                  <c:v>137.699999999996</c:v>
                </c:pt>
                <c:pt idx="1378">
                  <c:v>137.799999999996</c:v>
                </c:pt>
                <c:pt idx="1379">
                  <c:v>137.899999999996</c:v>
                </c:pt>
                <c:pt idx="1380">
                  <c:v>137.999999999996</c:v>
                </c:pt>
                <c:pt idx="1381">
                  <c:v>138.099999999996</c:v>
                </c:pt>
                <c:pt idx="1382">
                  <c:v>138.199999999996</c:v>
                </c:pt>
                <c:pt idx="1383">
                  <c:v>138.299999999996</c:v>
                </c:pt>
                <c:pt idx="1384">
                  <c:v>138.399999999996</c:v>
                </c:pt>
                <c:pt idx="1385">
                  <c:v>138.499999999996</c:v>
                </c:pt>
                <c:pt idx="1386">
                  <c:v>138.599999999996</c:v>
                </c:pt>
                <c:pt idx="1387">
                  <c:v>138.699999999996</c:v>
                </c:pt>
                <c:pt idx="1388">
                  <c:v>138.799999999996</c:v>
                </c:pt>
                <c:pt idx="1389">
                  <c:v>138.899999999996</c:v>
                </c:pt>
                <c:pt idx="1390">
                  <c:v>138.999999999996</c:v>
                </c:pt>
                <c:pt idx="1391">
                  <c:v>139.099999999996</c:v>
                </c:pt>
                <c:pt idx="1392">
                  <c:v>139.199999999996</c:v>
                </c:pt>
                <c:pt idx="1393">
                  <c:v>139.299999999996</c:v>
                </c:pt>
                <c:pt idx="1394">
                  <c:v>139.399999999996</c:v>
                </c:pt>
                <c:pt idx="1395">
                  <c:v>139.499999999996</c:v>
                </c:pt>
                <c:pt idx="1396">
                  <c:v>139.599999999996</c:v>
                </c:pt>
                <c:pt idx="1397">
                  <c:v>139.699999999996</c:v>
                </c:pt>
                <c:pt idx="1398">
                  <c:v>139.799999999996</c:v>
                </c:pt>
                <c:pt idx="1399">
                  <c:v>139.899999999996</c:v>
                </c:pt>
                <c:pt idx="1400">
                  <c:v>139.999999999996</c:v>
                </c:pt>
                <c:pt idx="1401">
                  <c:v>140.099999999996</c:v>
                </c:pt>
                <c:pt idx="1402">
                  <c:v>140.199999999996</c:v>
                </c:pt>
                <c:pt idx="1403">
                  <c:v>140.299999999996</c:v>
                </c:pt>
                <c:pt idx="1404">
                  <c:v>140.399999999996</c:v>
                </c:pt>
                <c:pt idx="1405">
                  <c:v>140.499999999996</c:v>
                </c:pt>
                <c:pt idx="1406">
                  <c:v>140.599999999996</c:v>
                </c:pt>
                <c:pt idx="1407">
                  <c:v>140.699999999996</c:v>
                </c:pt>
                <c:pt idx="1408">
                  <c:v>140.799999999996</c:v>
                </c:pt>
                <c:pt idx="1409">
                  <c:v>140.899999999996</c:v>
                </c:pt>
                <c:pt idx="1410">
                  <c:v>140.999999999996</c:v>
                </c:pt>
                <c:pt idx="1411">
                  <c:v>141.099999999996</c:v>
                </c:pt>
                <c:pt idx="1412">
                  <c:v>141.199999999996</c:v>
                </c:pt>
                <c:pt idx="1413">
                  <c:v>141.299999999996</c:v>
                </c:pt>
                <c:pt idx="1414">
                  <c:v>141.399999999996</c:v>
                </c:pt>
                <c:pt idx="1415">
                  <c:v>141.499999999996</c:v>
                </c:pt>
                <c:pt idx="1416">
                  <c:v>141.599999999996</c:v>
                </c:pt>
                <c:pt idx="1417">
                  <c:v>141.699999999996</c:v>
                </c:pt>
                <c:pt idx="1418">
                  <c:v>141.799999999996</c:v>
                </c:pt>
                <c:pt idx="1419">
                  <c:v>141.899999999996</c:v>
                </c:pt>
                <c:pt idx="1420">
                  <c:v>141.999999999996</c:v>
                </c:pt>
                <c:pt idx="1421">
                  <c:v>142.099999999996</c:v>
                </c:pt>
                <c:pt idx="1422">
                  <c:v>142.199999999996</c:v>
                </c:pt>
                <c:pt idx="1423">
                  <c:v>142.299999999996</c:v>
                </c:pt>
                <c:pt idx="1424">
                  <c:v>142.399999999996</c:v>
                </c:pt>
                <c:pt idx="1425">
                  <c:v>142.499999999996</c:v>
                </c:pt>
                <c:pt idx="1426">
                  <c:v>142.599999999996</c:v>
                </c:pt>
                <c:pt idx="1427">
                  <c:v>142.699999999996</c:v>
                </c:pt>
                <c:pt idx="1428">
                  <c:v>142.799999999996</c:v>
                </c:pt>
                <c:pt idx="1429">
                  <c:v>142.899999999996</c:v>
                </c:pt>
                <c:pt idx="1430">
                  <c:v>142.999999999996</c:v>
                </c:pt>
                <c:pt idx="1431">
                  <c:v>143.099999999996</c:v>
                </c:pt>
                <c:pt idx="1432">
                  <c:v>143.199999999996</c:v>
                </c:pt>
                <c:pt idx="1433">
                  <c:v>143.299999999996</c:v>
                </c:pt>
                <c:pt idx="1434">
                  <c:v>143.399999999996</c:v>
                </c:pt>
                <c:pt idx="1435">
                  <c:v>143.499999999996</c:v>
                </c:pt>
                <c:pt idx="1436">
                  <c:v>143.599999999996</c:v>
                </c:pt>
                <c:pt idx="1437">
                  <c:v>143.699999999996</c:v>
                </c:pt>
                <c:pt idx="1438">
                  <c:v>143.799999999996</c:v>
                </c:pt>
                <c:pt idx="1439">
                  <c:v>143.899999999996</c:v>
                </c:pt>
                <c:pt idx="1440">
                  <c:v>143.999999999996</c:v>
                </c:pt>
                <c:pt idx="1441">
                  <c:v>144.099999999996</c:v>
                </c:pt>
                <c:pt idx="1442">
                  <c:v>144.199999999996</c:v>
                </c:pt>
                <c:pt idx="1443">
                  <c:v>144.299999999996</c:v>
                </c:pt>
                <c:pt idx="1444">
                  <c:v>144.399999999996</c:v>
                </c:pt>
                <c:pt idx="1445">
                  <c:v>144.499999999996</c:v>
                </c:pt>
                <c:pt idx="1446">
                  <c:v>144.599999999996</c:v>
                </c:pt>
                <c:pt idx="1447">
                  <c:v>144.699999999996</c:v>
                </c:pt>
                <c:pt idx="1448">
                  <c:v>144.799999999996</c:v>
                </c:pt>
                <c:pt idx="1449">
                  <c:v>144.899999999996</c:v>
                </c:pt>
                <c:pt idx="1450">
                  <c:v>144.999999999996</c:v>
                </c:pt>
                <c:pt idx="1451">
                  <c:v>145.099999999996</c:v>
                </c:pt>
                <c:pt idx="1452">
                  <c:v>145.199999999996</c:v>
                </c:pt>
                <c:pt idx="1453">
                  <c:v>145.299999999996</c:v>
                </c:pt>
                <c:pt idx="1454">
                  <c:v>145.399999999996</c:v>
                </c:pt>
              </c:numCache>
            </c:numRef>
          </c:xVal>
          <c:yVal>
            <c:numRef>
              <c:f>Sheet1!$C$9:$C$1463</c:f>
              <c:numCache>
                <c:formatCode>General</c:formatCode>
                <c:ptCount val="1455"/>
              </c:numCache>
            </c:numRef>
          </c:yVal>
          <c:smooth val="1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su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63</c:f>
              <c:numCache>
                <c:formatCode>General</c:formatCode>
                <c:ptCount val="145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  <c:pt idx="1001">
                  <c:v>100.099999999999</c:v>
                </c:pt>
                <c:pt idx="1002">
                  <c:v>100.199999999999</c:v>
                </c:pt>
                <c:pt idx="1003">
                  <c:v>100.299999999999</c:v>
                </c:pt>
                <c:pt idx="1004">
                  <c:v>100.399999999999</c:v>
                </c:pt>
                <c:pt idx="1005">
                  <c:v>100.499999999999</c:v>
                </c:pt>
                <c:pt idx="1006">
                  <c:v>100.599999999999</c:v>
                </c:pt>
                <c:pt idx="1007">
                  <c:v>100.699999999999</c:v>
                </c:pt>
                <c:pt idx="1008">
                  <c:v>100.799999999999</c:v>
                </c:pt>
                <c:pt idx="1009">
                  <c:v>100.899999999999</c:v>
                </c:pt>
                <c:pt idx="1010">
                  <c:v>100.999999999999</c:v>
                </c:pt>
                <c:pt idx="1011">
                  <c:v>101.099999999999</c:v>
                </c:pt>
                <c:pt idx="1012">
                  <c:v>101.199999999999</c:v>
                </c:pt>
                <c:pt idx="1013">
                  <c:v>101.299999999999</c:v>
                </c:pt>
                <c:pt idx="1014">
                  <c:v>101.399999999999</c:v>
                </c:pt>
                <c:pt idx="1015">
                  <c:v>101.499999999999</c:v>
                </c:pt>
                <c:pt idx="1016">
                  <c:v>101.599999999999</c:v>
                </c:pt>
                <c:pt idx="1017">
                  <c:v>101.699999999999</c:v>
                </c:pt>
                <c:pt idx="1018">
                  <c:v>101.799999999998</c:v>
                </c:pt>
                <c:pt idx="1019">
                  <c:v>101.899999999998</c:v>
                </c:pt>
                <c:pt idx="1020">
                  <c:v>101.999999999998</c:v>
                </c:pt>
                <c:pt idx="1021">
                  <c:v>102.099999999998</c:v>
                </c:pt>
                <c:pt idx="1022">
                  <c:v>102.199999999998</c:v>
                </c:pt>
                <c:pt idx="1023">
                  <c:v>102.299999999998</c:v>
                </c:pt>
                <c:pt idx="1024">
                  <c:v>102.399999999998</c:v>
                </c:pt>
                <c:pt idx="1025">
                  <c:v>102.499999999998</c:v>
                </c:pt>
                <c:pt idx="1026">
                  <c:v>102.599999999998</c:v>
                </c:pt>
                <c:pt idx="1027">
                  <c:v>102.699999999998</c:v>
                </c:pt>
                <c:pt idx="1028">
                  <c:v>102.799999999998</c:v>
                </c:pt>
                <c:pt idx="1029">
                  <c:v>102.899999999998</c:v>
                </c:pt>
                <c:pt idx="1030">
                  <c:v>102.999999999998</c:v>
                </c:pt>
                <c:pt idx="1031">
                  <c:v>103.099999999998</c:v>
                </c:pt>
                <c:pt idx="1032">
                  <c:v>103.199999999998</c:v>
                </c:pt>
                <c:pt idx="1033">
                  <c:v>103.299999999998</c:v>
                </c:pt>
                <c:pt idx="1034">
                  <c:v>103.399999999998</c:v>
                </c:pt>
                <c:pt idx="1035">
                  <c:v>103.499999999998</c:v>
                </c:pt>
                <c:pt idx="1036">
                  <c:v>103.599999999998</c:v>
                </c:pt>
                <c:pt idx="1037">
                  <c:v>103.699999999998</c:v>
                </c:pt>
                <c:pt idx="1038">
                  <c:v>103.799999999998</c:v>
                </c:pt>
                <c:pt idx="1039">
                  <c:v>103.899999999998</c:v>
                </c:pt>
                <c:pt idx="1040">
                  <c:v>103.999999999998</c:v>
                </c:pt>
                <c:pt idx="1041">
                  <c:v>104.099999999998</c:v>
                </c:pt>
                <c:pt idx="1042">
                  <c:v>104.199999999998</c:v>
                </c:pt>
                <c:pt idx="1043">
                  <c:v>104.299999999998</c:v>
                </c:pt>
                <c:pt idx="1044">
                  <c:v>104.399999999998</c:v>
                </c:pt>
                <c:pt idx="1045">
                  <c:v>104.499999999998</c:v>
                </c:pt>
                <c:pt idx="1046">
                  <c:v>104.599999999998</c:v>
                </c:pt>
                <c:pt idx="1047">
                  <c:v>104.699999999998</c:v>
                </c:pt>
                <c:pt idx="1048">
                  <c:v>104.799999999998</c:v>
                </c:pt>
                <c:pt idx="1049">
                  <c:v>104.899999999998</c:v>
                </c:pt>
                <c:pt idx="1050">
                  <c:v>104.999999999998</c:v>
                </c:pt>
                <c:pt idx="1051">
                  <c:v>105.099999999998</c:v>
                </c:pt>
                <c:pt idx="1052">
                  <c:v>105.199999999998</c:v>
                </c:pt>
                <c:pt idx="1053">
                  <c:v>105.299999999998</c:v>
                </c:pt>
                <c:pt idx="1054">
                  <c:v>105.399999999998</c:v>
                </c:pt>
                <c:pt idx="1055">
                  <c:v>105.499999999998</c:v>
                </c:pt>
                <c:pt idx="1056">
                  <c:v>105.599999999998</c:v>
                </c:pt>
                <c:pt idx="1057">
                  <c:v>105.699999999998</c:v>
                </c:pt>
                <c:pt idx="1058">
                  <c:v>105.799999999998</c:v>
                </c:pt>
                <c:pt idx="1059">
                  <c:v>105.899999999998</c:v>
                </c:pt>
                <c:pt idx="1060">
                  <c:v>105.999999999998</c:v>
                </c:pt>
                <c:pt idx="1061">
                  <c:v>106.099999999998</c:v>
                </c:pt>
                <c:pt idx="1062">
                  <c:v>106.199999999998</c:v>
                </c:pt>
                <c:pt idx="1063">
                  <c:v>106.299999999998</c:v>
                </c:pt>
                <c:pt idx="1064">
                  <c:v>106.399999999998</c:v>
                </c:pt>
                <c:pt idx="1065">
                  <c:v>106.499999999998</c:v>
                </c:pt>
                <c:pt idx="1066">
                  <c:v>106.599999999998</c:v>
                </c:pt>
                <c:pt idx="1067">
                  <c:v>106.699999999998</c:v>
                </c:pt>
                <c:pt idx="1068">
                  <c:v>106.799999999998</c:v>
                </c:pt>
                <c:pt idx="1069">
                  <c:v>106.899999999998</c:v>
                </c:pt>
                <c:pt idx="1070">
                  <c:v>106.999999999998</c:v>
                </c:pt>
                <c:pt idx="1071">
                  <c:v>107.099999999998</c:v>
                </c:pt>
                <c:pt idx="1072">
                  <c:v>107.199999999998</c:v>
                </c:pt>
                <c:pt idx="1073">
                  <c:v>107.299999999998</c:v>
                </c:pt>
                <c:pt idx="1074">
                  <c:v>107.399999999998</c:v>
                </c:pt>
                <c:pt idx="1075">
                  <c:v>107.499999999998</c:v>
                </c:pt>
                <c:pt idx="1076">
                  <c:v>107.599999999998</c:v>
                </c:pt>
                <c:pt idx="1077">
                  <c:v>107.699999999998</c:v>
                </c:pt>
                <c:pt idx="1078">
                  <c:v>107.799999999998</c:v>
                </c:pt>
                <c:pt idx="1079">
                  <c:v>107.899999999998</c:v>
                </c:pt>
                <c:pt idx="1080">
                  <c:v>107.999999999998</c:v>
                </c:pt>
                <c:pt idx="1081">
                  <c:v>108.099999999998</c:v>
                </c:pt>
                <c:pt idx="1082">
                  <c:v>108.199999999998</c:v>
                </c:pt>
                <c:pt idx="1083">
                  <c:v>108.299999999998</c:v>
                </c:pt>
                <c:pt idx="1084">
                  <c:v>108.399999999998</c:v>
                </c:pt>
                <c:pt idx="1085">
                  <c:v>108.499999999998</c:v>
                </c:pt>
                <c:pt idx="1086">
                  <c:v>108.599999999998</c:v>
                </c:pt>
                <c:pt idx="1087">
                  <c:v>108.699999999998</c:v>
                </c:pt>
                <c:pt idx="1088">
                  <c:v>108.799999999998</c:v>
                </c:pt>
                <c:pt idx="1089">
                  <c:v>108.899999999998</c:v>
                </c:pt>
                <c:pt idx="1090">
                  <c:v>108.999999999998</c:v>
                </c:pt>
                <c:pt idx="1091">
                  <c:v>109.099999999998</c:v>
                </c:pt>
                <c:pt idx="1092">
                  <c:v>109.199999999998</c:v>
                </c:pt>
                <c:pt idx="1093">
                  <c:v>109.299999999998</c:v>
                </c:pt>
                <c:pt idx="1094">
                  <c:v>109.399999999998</c:v>
                </c:pt>
                <c:pt idx="1095">
                  <c:v>109.499999999998</c:v>
                </c:pt>
                <c:pt idx="1096">
                  <c:v>109.599999999998</c:v>
                </c:pt>
                <c:pt idx="1097">
                  <c:v>109.699999999998</c:v>
                </c:pt>
                <c:pt idx="1098">
                  <c:v>109.799999999998</c:v>
                </c:pt>
                <c:pt idx="1099">
                  <c:v>109.899999999998</c:v>
                </c:pt>
                <c:pt idx="1100">
                  <c:v>109.999999999998</c:v>
                </c:pt>
                <c:pt idx="1101">
                  <c:v>110.099999999998</c:v>
                </c:pt>
                <c:pt idx="1102">
                  <c:v>110.199999999998</c:v>
                </c:pt>
                <c:pt idx="1103">
                  <c:v>110.299999999998</c:v>
                </c:pt>
                <c:pt idx="1104">
                  <c:v>110.399999999998</c:v>
                </c:pt>
                <c:pt idx="1105">
                  <c:v>110.499999999998</c:v>
                </c:pt>
                <c:pt idx="1106">
                  <c:v>110.599999999998</c:v>
                </c:pt>
                <c:pt idx="1107">
                  <c:v>110.699999999998</c:v>
                </c:pt>
                <c:pt idx="1108">
                  <c:v>110.799999999998</c:v>
                </c:pt>
                <c:pt idx="1109">
                  <c:v>110.899999999998</c:v>
                </c:pt>
                <c:pt idx="1110">
                  <c:v>110.999999999998</c:v>
                </c:pt>
                <c:pt idx="1111">
                  <c:v>111.099999999998</c:v>
                </c:pt>
                <c:pt idx="1112">
                  <c:v>111.199999999998</c:v>
                </c:pt>
                <c:pt idx="1113">
                  <c:v>111.299999999998</c:v>
                </c:pt>
                <c:pt idx="1114">
                  <c:v>111.399999999998</c:v>
                </c:pt>
                <c:pt idx="1115">
                  <c:v>111.499999999998</c:v>
                </c:pt>
                <c:pt idx="1116">
                  <c:v>111.599999999998</c:v>
                </c:pt>
                <c:pt idx="1117">
                  <c:v>111.699999999998</c:v>
                </c:pt>
                <c:pt idx="1118">
                  <c:v>111.799999999998</c:v>
                </c:pt>
                <c:pt idx="1119">
                  <c:v>111.899999999998</c:v>
                </c:pt>
                <c:pt idx="1120">
                  <c:v>111.999999999998</c:v>
                </c:pt>
                <c:pt idx="1121">
                  <c:v>112.099999999998</c:v>
                </c:pt>
                <c:pt idx="1122">
                  <c:v>112.199999999998</c:v>
                </c:pt>
                <c:pt idx="1123">
                  <c:v>112.299999999998</c:v>
                </c:pt>
                <c:pt idx="1124">
                  <c:v>112.399999999998</c:v>
                </c:pt>
                <c:pt idx="1125">
                  <c:v>112.499999999998</c:v>
                </c:pt>
                <c:pt idx="1126">
                  <c:v>112.599999999998</c:v>
                </c:pt>
                <c:pt idx="1127">
                  <c:v>112.699999999998</c:v>
                </c:pt>
                <c:pt idx="1128">
                  <c:v>112.799999999998</c:v>
                </c:pt>
                <c:pt idx="1129">
                  <c:v>112.899999999998</c:v>
                </c:pt>
                <c:pt idx="1130">
                  <c:v>112.999999999998</c:v>
                </c:pt>
                <c:pt idx="1131">
                  <c:v>113.099999999998</c:v>
                </c:pt>
                <c:pt idx="1132">
                  <c:v>113.199999999998</c:v>
                </c:pt>
                <c:pt idx="1133">
                  <c:v>113.299999999998</c:v>
                </c:pt>
                <c:pt idx="1134">
                  <c:v>113.399999999998</c:v>
                </c:pt>
                <c:pt idx="1135">
                  <c:v>113.499999999998</c:v>
                </c:pt>
                <c:pt idx="1136">
                  <c:v>113.599999999998</c:v>
                </c:pt>
                <c:pt idx="1137">
                  <c:v>113.699999999998</c:v>
                </c:pt>
                <c:pt idx="1138">
                  <c:v>113.799999999998</c:v>
                </c:pt>
                <c:pt idx="1139">
                  <c:v>113.899999999998</c:v>
                </c:pt>
                <c:pt idx="1140">
                  <c:v>113.999999999998</c:v>
                </c:pt>
                <c:pt idx="1141">
                  <c:v>114.099999999998</c:v>
                </c:pt>
                <c:pt idx="1142">
                  <c:v>114.199999999998</c:v>
                </c:pt>
                <c:pt idx="1143">
                  <c:v>114.299999999998</c:v>
                </c:pt>
                <c:pt idx="1144">
                  <c:v>114.399999999998</c:v>
                </c:pt>
                <c:pt idx="1145">
                  <c:v>114.499999999998</c:v>
                </c:pt>
                <c:pt idx="1146">
                  <c:v>114.599999999998</c:v>
                </c:pt>
                <c:pt idx="1147">
                  <c:v>114.699999999998</c:v>
                </c:pt>
                <c:pt idx="1148">
                  <c:v>114.799999999998</c:v>
                </c:pt>
                <c:pt idx="1149">
                  <c:v>114.899999999998</c:v>
                </c:pt>
                <c:pt idx="1150">
                  <c:v>114.999999999998</c:v>
                </c:pt>
                <c:pt idx="1151">
                  <c:v>115.099999999998</c:v>
                </c:pt>
                <c:pt idx="1152">
                  <c:v>115.199999999998</c:v>
                </c:pt>
                <c:pt idx="1153">
                  <c:v>115.299999999998</c:v>
                </c:pt>
                <c:pt idx="1154">
                  <c:v>115.399999999998</c:v>
                </c:pt>
                <c:pt idx="1155">
                  <c:v>115.499999999998</c:v>
                </c:pt>
                <c:pt idx="1156">
                  <c:v>115.599999999998</c:v>
                </c:pt>
                <c:pt idx="1157">
                  <c:v>115.699999999998</c:v>
                </c:pt>
                <c:pt idx="1158">
                  <c:v>115.799999999998</c:v>
                </c:pt>
                <c:pt idx="1159">
                  <c:v>115.899999999998</c:v>
                </c:pt>
                <c:pt idx="1160">
                  <c:v>115.999999999998</c:v>
                </c:pt>
                <c:pt idx="1161">
                  <c:v>116.099999999998</c:v>
                </c:pt>
                <c:pt idx="1162">
                  <c:v>116.199999999998</c:v>
                </c:pt>
                <c:pt idx="1163">
                  <c:v>116.299999999998</c:v>
                </c:pt>
                <c:pt idx="1164">
                  <c:v>116.399999999998</c:v>
                </c:pt>
                <c:pt idx="1165">
                  <c:v>116.499999999998</c:v>
                </c:pt>
                <c:pt idx="1166">
                  <c:v>116.599999999998</c:v>
                </c:pt>
                <c:pt idx="1167">
                  <c:v>116.699999999998</c:v>
                </c:pt>
                <c:pt idx="1168">
                  <c:v>116.799999999998</c:v>
                </c:pt>
                <c:pt idx="1169">
                  <c:v>116.899999999998</c:v>
                </c:pt>
                <c:pt idx="1170">
                  <c:v>116.999999999998</c:v>
                </c:pt>
                <c:pt idx="1171">
                  <c:v>117.099999999998</c:v>
                </c:pt>
                <c:pt idx="1172">
                  <c:v>117.199999999998</c:v>
                </c:pt>
                <c:pt idx="1173">
                  <c:v>117.299999999998</c:v>
                </c:pt>
                <c:pt idx="1174">
                  <c:v>117.399999999998</c:v>
                </c:pt>
                <c:pt idx="1175">
                  <c:v>117.499999999998</c:v>
                </c:pt>
                <c:pt idx="1176">
                  <c:v>117.599999999998</c:v>
                </c:pt>
                <c:pt idx="1177">
                  <c:v>117.699999999998</c:v>
                </c:pt>
                <c:pt idx="1178">
                  <c:v>117.799999999998</c:v>
                </c:pt>
                <c:pt idx="1179">
                  <c:v>117.899999999998</c:v>
                </c:pt>
                <c:pt idx="1180">
                  <c:v>117.999999999998</c:v>
                </c:pt>
                <c:pt idx="1181">
                  <c:v>118.099999999998</c:v>
                </c:pt>
                <c:pt idx="1182">
                  <c:v>118.199999999998</c:v>
                </c:pt>
                <c:pt idx="1183">
                  <c:v>118.299999999998</c:v>
                </c:pt>
                <c:pt idx="1184">
                  <c:v>118.399999999998</c:v>
                </c:pt>
                <c:pt idx="1185">
                  <c:v>118.499999999998</c:v>
                </c:pt>
                <c:pt idx="1186">
                  <c:v>118.599999999998</c:v>
                </c:pt>
                <c:pt idx="1187">
                  <c:v>118.699999999998</c:v>
                </c:pt>
                <c:pt idx="1188">
                  <c:v>118.799999999998</c:v>
                </c:pt>
                <c:pt idx="1189">
                  <c:v>118.899999999998</c:v>
                </c:pt>
                <c:pt idx="1190">
                  <c:v>118.999999999998</c:v>
                </c:pt>
                <c:pt idx="1191">
                  <c:v>119.099999999998</c:v>
                </c:pt>
                <c:pt idx="1192">
                  <c:v>119.199999999998</c:v>
                </c:pt>
                <c:pt idx="1193">
                  <c:v>119.299999999998</c:v>
                </c:pt>
                <c:pt idx="1194">
                  <c:v>119.399999999997</c:v>
                </c:pt>
                <c:pt idx="1195">
                  <c:v>119.499999999997</c:v>
                </c:pt>
                <c:pt idx="1196">
                  <c:v>119.599999999997</c:v>
                </c:pt>
                <c:pt idx="1197">
                  <c:v>119.699999999997</c:v>
                </c:pt>
                <c:pt idx="1198">
                  <c:v>119.799999999997</c:v>
                </c:pt>
                <c:pt idx="1199">
                  <c:v>119.899999999997</c:v>
                </c:pt>
                <c:pt idx="1200">
                  <c:v>119.999999999997</c:v>
                </c:pt>
                <c:pt idx="1201">
                  <c:v>120.099999999997</c:v>
                </c:pt>
                <c:pt idx="1202">
                  <c:v>120.199999999997</c:v>
                </c:pt>
                <c:pt idx="1203">
                  <c:v>120.299999999997</c:v>
                </c:pt>
                <c:pt idx="1204">
                  <c:v>120.399999999997</c:v>
                </c:pt>
                <c:pt idx="1205">
                  <c:v>120.499999999997</c:v>
                </c:pt>
                <c:pt idx="1206">
                  <c:v>120.599999999997</c:v>
                </c:pt>
                <c:pt idx="1207">
                  <c:v>120.699999999997</c:v>
                </c:pt>
                <c:pt idx="1208">
                  <c:v>120.799999999997</c:v>
                </c:pt>
                <c:pt idx="1209">
                  <c:v>120.899999999997</c:v>
                </c:pt>
                <c:pt idx="1210">
                  <c:v>120.999999999997</c:v>
                </c:pt>
                <c:pt idx="1211">
                  <c:v>121.099999999997</c:v>
                </c:pt>
                <c:pt idx="1212">
                  <c:v>121.199999999997</c:v>
                </c:pt>
                <c:pt idx="1213">
                  <c:v>121.299999999997</c:v>
                </c:pt>
                <c:pt idx="1214">
                  <c:v>121.399999999997</c:v>
                </c:pt>
                <c:pt idx="1215">
                  <c:v>121.499999999997</c:v>
                </c:pt>
                <c:pt idx="1216">
                  <c:v>121.599999999997</c:v>
                </c:pt>
                <c:pt idx="1217">
                  <c:v>121.699999999997</c:v>
                </c:pt>
                <c:pt idx="1218">
                  <c:v>121.799999999997</c:v>
                </c:pt>
                <c:pt idx="1219">
                  <c:v>121.899999999997</c:v>
                </c:pt>
                <c:pt idx="1220">
                  <c:v>121.999999999997</c:v>
                </c:pt>
                <c:pt idx="1221">
                  <c:v>122.099999999997</c:v>
                </c:pt>
                <c:pt idx="1222">
                  <c:v>122.199999999997</c:v>
                </c:pt>
                <c:pt idx="1223">
                  <c:v>122.299999999997</c:v>
                </c:pt>
                <c:pt idx="1224">
                  <c:v>122.399999999997</c:v>
                </c:pt>
                <c:pt idx="1225">
                  <c:v>122.499999999997</c:v>
                </c:pt>
                <c:pt idx="1226">
                  <c:v>122.599999999997</c:v>
                </c:pt>
                <c:pt idx="1227">
                  <c:v>122.699999999997</c:v>
                </c:pt>
                <c:pt idx="1228">
                  <c:v>122.799999999997</c:v>
                </c:pt>
                <c:pt idx="1229">
                  <c:v>122.899999999997</c:v>
                </c:pt>
                <c:pt idx="1230">
                  <c:v>122.999999999997</c:v>
                </c:pt>
                <c:pt idx="1231">
                  <c:v>123.099999999997</c:v>
                </c:pt>
                <c:pt idx="1232">
                  <c:v>123.199999999997</c:v>
                </c:pt>
                <c:pt idx="1233">
                  <c:v>123.299999999997</c:v>
                </c:pt>
                <c:pt idx="1234">
                  <c:v>123.399999999997</c:v>
                </c:pt>
                <c:pt idx="1235">
                  <c:v>123.499999999997</c:v>
                </c:pt>
                <c:pt idx="1236">
                  <c:v>123.599999999997</c:v>
                </c:pt>
                <c:pt idx="1237">
                  <c:v>123.699999999997</c:v>
                </c:pt>
                <c:pt idx="1238">
                  <c:v>123.799999999997</c:v>
                </c:pt>
                <c:pt idx="1239">
                  <c:v>123.899999999997</c:v>
                </c:pt>
                <c:pt idx="1240">
                  <c:v>123.999999999997</c:v>
                </c:pt>
                <c:pt idx="1241">
                  <c:v>124.099999999997</c:v>
                </c:pt>
                <c:pt idx="1242">
                  <c:v>124.199999999997</c:v>
                </c:pt>
                <c:pt idx="1243">
                  <c:v>124.299999999997</c:v>
                </c:pt>
                <c:pt idx="1244">
                  <c:v>124.399999999997</c:v>
                </c:pt>
                <c:pt idx="1245">
                  <c:v>124.499999999997</c:v>
                </c:pt>
                <c:pt idx="1246">
                  <c:v>124.599999999997</c:v>
                </c:pt>
                <c:pt idx="1247">
                  <c:v>124.699999999997</c:v>
                </c:pt>
                <c:pt idx="1248">
                  <c:v>124.799999999997</c:v>
                </c:pt>
                <c:pt idx="1249">
                  <c:v>124.899999999997</c:v>
                </c:pt>
                <c:pt idx="1250">
                  <c:v>124.999999999997</c:v>
                </c:pt>
                <c:pt idx="1251">
                  <c:v>125.099999999997</c:v>
                </c:pt>
                <c:pt idx="1252">
                  <c:v>125.199999999997</c:v>
                </c:pt>
                <c:pt idx="1253">
                  <c:v>125.299999999997</c:v>
                </c:pt>
                <c:pt idx="1254">
                  <c:v>125.399999999997</c:v>
                </c:pt>
                <c:pt idx="1255">
                  <c:v>125.499999999997</c:v>
                </c:pt>
                <c:pt idx="1256">
                  <c:v>125.599999999997</c:v>
                </c:pt>
                <c:pt idx="1257">
                  <c:v>125.699999999997</c:v>
                </c:pt>
                <c:pt idx="1258">
                  <c:v>125.799999999997</c:v>
                </c:pt>
                <c:pt idx="1259">
                  <c:v>125.899999999997</c:v>
                </c:pt>
                <c:pt idx="1260">
                  <c:v>125.999999999997</c:v>
                </c:pt>
                <c:pt idx="1261">
                  <c:v>126.099999999997</c:v>
                </c:pt>
                <c:pt idx="1262">
                  <c:v>126.199999999997</c:v>
                </c:pt>
                <c:pt idx="1263">
                  <c:v>126.299999999997</c:v>
                </c:pt>
                <c:pt idx="1264">
                  <c:v>126.399999999997</c:v>
                </c:pt>
                <c:pt idx="1265">
                  <c:v>126.499999999997</c:v>
                </c:pt>
                <c:pt idx="1266">
                  <c:v>126.599999999997</c:v>
                </c:pt>
                <c:pt idx="1267">
                  <c:v>126.699999999997</c:v>
                </c:pt>
                <c:pt idx="1268">
                  <c:v>126.799999999997</c:v>
                </c:pt>
                <c:pt idx="1269">
                  <c:v>126.899999999997</c:v>
                </c:pt>
                <c:pt idx="1270">
                  <c:v>126.999999999997</c:v>
                </c:pt>
                <c:pt idx="1271">
                  <c:v>127.099999999997</c:v>
                </c:pt>
                <c:pt idx="1272">
                  <c:v>127.199999999997</c:v>
                </c:pt>
                <c:pt idx="1273">
                  <c:v>127.299999999997</c:v>
                </c:pt>
                <c:pt idx="1274">
                  <c:v>127.399999999997</c:v>
                </c:pt>
                <c:pt idx="1275">
                  <c:v>127.499999999997</c:v>
                </c:pt>
                <c:pt idx="1276">
                  <c:v>127.599999999997</c:v>
                </c:pt>
                <c:pt idx="1277">
                  <c:v>127.699999999997</c:v>
                </c:pt>
                <c:pt idx="1278">
                  <c:v>127.799999999997</c:v>
                </c:pt>
                <c:pt idx="1279">
                  <c:v>127.899999999997</c:v>
                </c:pt>
                <c:pt idx="1280">
                  <c:v>127.999999999997</c:v>
                </c:pt>
                <c:pt idx="1281">
                  <c:v>128.099999999997</c:v>
                </c:pt>
                <c:pt idx="1282">
                  <c:v>128.199999999997</c:v>
                </c:pt>
                <c:pt idx="1283">
                  <c:v>128.299999999997</c:v>
                </c:pt>
                <c:pt idx="1284">
                  <c:v>128.399999999997</c:v>
                </c:pt>
                <c:pt idx="1285">
                  <c:v>128.499999999997</c:v>
                </c:pt>
                <c:pt idx="1286">
                  <c:v>128.599999999997</c:v>
                </c:pt>
                <c:pt idx="1287">
                  <c:v>128.699999999997</c:v>
                </c:pt>
                <c:pt idx="1288">
                  <c:v>128.799999999997</c:v>
                </c:pt>
                <c:pt idx="1289">
                  <c:v>128.899999999997</c:v>
                </c:pt>
                <c:pt idx="1290">
                  <c:v>128.999999999997</c:v>
                </c:pt>
                <c:pt idx="1291">
                  <c:v>129.099999999997</c:v>
                </c:pt>
                <c:pt idx="1292">
                  <c:v>129.199999999997</c:v>
                </c:pt>
                <c:pt idx="1293">
                  <c:v>129.299999999997</c:v>
                </c:pt>
                <c:pt idx="1294">
                  <c:v>129.399999999997</c:v>
                </c:pt>
                <c:pt idx="1295">
                  <c:v>129.499999999997</c:v>
                </c:pt>
                <c:pt idx="1296">
                  <c:v>129.599999999997</c:v>
                </c:pt>
                <c:pt idx="1297">
                  <c:v>129.699999999997</c:v>
                </c:pt>
                <c:pt idx="1298">
                  <c:v>129.799999999997</c:v>
                </c:pt>
                <c:pt idx="1299">
                  <c:v>129.899999999997</c:v>
                </c:pt>
                <c:pt idx="1300">
                  <c:v>129.999999999997</c:v>
                </c:pt>
                <c:pt idx="1301">
                  <c:v>130.099999999997</c:v>
                </c:pt>
                <c:pt idx="1302">
                  <c:v>130.199999999997</c:v>
                </c:pt>
                <c:pt idx="1303">
                  <c:v>130.299999999997</c:v>
                </c:pt>
                <c:pt idx="1304">
                  <c:v>130.399999999997</c:v>
                </c:pt>
                <c:pt idx="1305">
                  <c:v>130.499999999997</c:v>
                </c:pt>
                <c:pt idx="1306">
                  <c:v>130.599999999997</c:v>
                </c:pt>
                <c:pt idx="1307">
                  <c:v>130.699999999997</c:v>
                </c:pt>
                <c:pt idx="1308">
                  <c:v>130.799999999997</c:v>
                </c:pt>
                <c:pt idx="1309">
                  <c:v>130.899999999997</c:v>
                </c:pt>
                <c:pt idx="1310">
                  <c:v>130.999999999997</c:v>
                </c:pt>
                <c:pt idx="1311">
                  <c:v>131.099999999997</c:v>
                </c:pt>
                <c:pt idx="1312">
                  <c:v>131.199999999997</c:v>
                </c:pt>
                <c:pt idx="1313">
                  <c:v>131.299999999997</c:v>
                </c:pt>
                <c:pt idx="1314">
                  <c:v>131.399999999997</c:v>
                </c:pt>
                <c:pt idx="1315">
                  <c:v>131.499999999997</c:v>
                </c:pt>
                <c:pt idx="1316">
                  <c:v>131.599999999997</c:v>
                </c:pt>
                <c:pt idx="1317">
                  <c:v>131.699999999997</c:v>
                </c:pt>
                <c:pt idx="1318">
                  <c:v>131.799999999997</c:v>
                </c:pt>
                <c:pt idx="1319">
                  <c:v>131.899999999997</c:v>
                </c:pt>
                <c:pt idx="1320">
                  <c:v>131.999999999997</c:v>
                </c:pt>
                <c:pt idx="1321">
                  <c:v>132.099999999997</c:v>
                </c:pt>
                <c:pt idx="1322">
                  <c:v>132.199999999997</c:v>
                </c:pt>
                <c:pt idx="1323">
                  <c:v>132.299999999997</c:v>
                </c:pt>
                <c:pt idx="1324">
                  <c:v>132.399999999997</c:v>
                </c:pt>
                <c:pt idx="1325">
                  <c:v>132.499999999997</c:v>
                </c:pt>
                <c:pt idx="1326">
                  <c:v>132.599999999997</c:v>
                </c:pt>
                <c:pt idx="1327">
                  <c:v>132.699999999997</c:v>
                </c:pt>
                <c:pt idx="1328">
                  <c:v>132.799999999997</c:v>
                </c:pt>
                <c:pt idx="1329">
                  <c:v>132.899999999997</c:v>
                </c:pt>
                <c:pt idx="1330">
                  <c:v>132.999999999997</c:v>
                </c:pt>
                <c:pt idx="1331">
                  <c:v>133.099999999997</c:v>
                </c:pt>
                <c:pt idx="1332">
                  <c:v>133.199999999997</c:v>
                </c:pt>
                <c:pt idx="1333">
                  <c:v>133.299999999997</c:v>
                </c:pt>
                <c:pt idx="1334">
                  <c:v>133.399999999997</c:v>
                </c:pt>
                <c:pt idx="1335">
                  <c:v>133.499999999997</c:v>
                </c:pt>
                <c:pt idx="1336">
                  <c:v>133.599999999997</c:v>
                </c:pt>
                <c:pt idx="1337">
                  <c:v>133.699999999997</c:v>
                </c:pt>
                <c:pt idx="1338">
                  <c:v>133.799999999997</c:v>
                </c:pt>
                <c:pt idx="1339">
                  <c:v>133.899999999997</c:v>
                </c:pt>
                <c:pt idx="1340">
                  <c:v>133.999999999997</c:v>
                </c:pt>
                <c:pt idx="1341">
                  <c:v>134.099999999997</c:v>
                </c:pt>
                <c:pt idx="1342">
                  <c:v>134.199999999997</c:v>
                </c:pt>
                <c:pt idx="1343">
                  <c:v>134.299999999997</c:v>
                </c:pt>
                <c:pt idx="1344">
                  <c:v>134.399999999997</c:v>
                </c:pt>
                <c:pt idx="1345">
                  <c:v>134.499999999997</c:v>
                </c:pt>
                <c:pt idx="1346">
                  <c:v>134.599999999997</c:v>
                </c:pt>
                <c:pt idx="1347">
                  <c:v>134.699999999997</c:v>
                </c:pt>
                <c:pt idx="1348">
                  <c:v>134.799999999997</c:v>
                </c:pt>
                <c:pt idx="1349">
                  <c:v>134.899999999997</c:v>
                </c:pt>
                <c:pt idx="1350">
                  <c:v>134.999999999997</c:v>
                </c:pt>
                <c:pt idx="1351">
                  <c:v>135.099999999997</c:v>
                </c:pt>
                <c:pt idx="1352">
                  <c:v>135.199999999997</c:v>
                </c:pt>
                <c:pt idx="1353">
                  <c:v>135.299999999997</c:v>
                </c:pt>
                <c:pt idx="1354">
                  <c:v>135.399999999997</c:v>
                </c:pt>
                <c:pt idx="1355">
                  <c:v>135.499999999997</c:v>
                </c:pt>
                <c:pt idx="1356">
                  <c:v>135.599999999997</c:v>
                </c:pt>
                <c:pt idx="1357">
                  <c:v>135.699999999997</c:v>
                </c:pt>
                <c:pt idx="1358">
                  <c:v>135.799999999997</c:v>
                </c:pt>
                <c:pt idx="1359">
                  <c:v>135.899999999997</c:v>
                </c:pt>
                <c:pt idx="1360">
                  <c:v>135.999999999997</c:v>
                </c:pt>
                <c:pt idx="1361">
                  <c:v>136.099999999997</c:v>
                </c:pt>
                <c:pt idx="1362">
                  <c:v>136.199999999997</c:v>
                </c:pt>
                <c:pt idx="1363">
                  <c:v>136.299999999997</c:v>
                </c:pt>
                <c:pt idx="1364">
                  <c:v>136.399999999997</c:v>
                </c:pt>
                <c:pt idx="1365">
                  <c:v>136.499999999997</c:v>
                </c:pt>
                <c:pt idx="1366">
                  <c:v>136.599999999997</c:v>
                </c:pt>
                <c:pt idx="1367">
                  <c:v>136.699999999997</c:v>
                </c:pt>
                <c:pt idx="1368">
                  <c:v>136.799999999997</c:v>
                </c:pt>
                <c:pt idx="1369">
                  <c:v>136.899999999997</c:v>
                </c:pt>
                <c:pt idx="1370">
                  <c:v>136.999999999997</c:v>
                </c:pt>
                <c:pt idx="1371">
                  <c:v>137.099999999997</c:v>
                </c:pt>
                <c:pt idx="1372">
                  <c:v>137.199999999997</c:v>
                </c:pt>
                <c:pt idx="1373">
                  <c:v>137.299999999997</c:v>
                </c:pt>
                <c:pt idx="1374">
                  <c:v>137.399999999996</c:v>
                </c:pt>
                <c:pt idx="1375">
                  <c:v>137.499999999996</c:v>
                </c:pt>
                <c:pt idx="1376">
                  <c:v>137.599999999996</c:v>
                </c:pt>
                <c:pt idx="1377">
                  <c:v>137.699999999996</c:v>
                </c:pt>
                <c:pt idx="1378">
                  <c:v>137.799999999996</c:v>
                </c:pt>
                <c:pt idx="1379">
                  <c:v>137.899999999996</c:v>
                </c:pt>
                <c:pt idx="1380">
                  <c:v>137.999999999996</c:v>
                </c:pt>
                <c:pt idx="1381">
                  <c:v>138.099999999996</c:v>
                </c:pt>
                <c:pt idx="1382">
                  <c:v>138.199999999996</c:v>
                </c:pt>
                <c:pt idx="1383">
                  <c:v>138.299999999996</c:v>
                </c:pt>
                <c:pt idx="1384">
                  <c:v>138.399999999996</c:v>
                </c:pt>
                <c:pt idx="1385">
                  <c:v>138.499999999996</c:v>
                </c:pt>
                <c:pt idx="1386">
                  <c:v>138.599999999996</c:v>
                </c:pt>
                <c:pt idx="1387">
                  <c:v>138.699999999996</c:v>
                </c:pt>
                <c:pt idx="1388">
                  <c:v>138.799999999996</c:v>
                </c:pt>
                <c:pt idx="1389">
                  <c:v>138.899999999996</c:v>
                </c:pt>
                <c:pt idx="1390">
                  <c:v>138.999999999996</c:v>
                </c:pt>
                <c:pt idx="1391">
                  <c:v>139.099999999996</c:v>
                </c:pt>
                <c:pt idx="1392">
                  <c:v>139.199999999996</c:v>
                </c:pt>
                <c:pt idx="1393">
                  <c:v>139.299999999996</c:v>
                </c:pt>
                <c:pt idx="1394">
                  <c:v>139.399999999996</c:v>
                </c:pt>
                <c:pt idx="1395">
                  <c:v>139.499999999996</c:v>
                </c:pt>
                <c:pt idx="1396">
                  <c:v>139.599999999996</c:v>
                </c:pt>
                <c:pt idx="1397">
                  <c:v>139.699999999996</c:v>
                </c:pt>
                <c:pt idx="1398">
                  <c:v>139.799999999996</c:v>
                </c:pt>
                <c:pt idx="1399">
                  <c:v>139.899999999996</c:v>
                </c:pt>
                <c:pt idx="1400">
                  <c:v>139.999999999996</c:v>
                </c:pt>
                <c:pt idx="1401">
                  <c:v>140.099999999996</c:v>
                </c:pt>
                <c:pt idx="1402">
                  <c:v>140.199999999996</c:v>
                </c:pt>
                <c:pt idx="1403">
                  <c:v>140.299999999996</c:v>
                </c:pt>
                <c:pt idx="1404">
                  <c:v>140.399999999996</c:v>
                </c:pt>
                <c:pt idx="1405">
                  <c:v>140.499999999996</c:v>
                </c:pt>
                <c:pt idx="1406">
                  <c:v>140.599999999996</c:v>
                </c:pt>
                <c:pt idx="1407">
                  <c:v>140.699999999996</c:v>
                </c:pt>
                <c:pt idx="1408">
                  <c:v>140.799999999996</c:v>
                </c:pt>
                <c:pt idx="1409">
                  <c:v>140.899999999996</c:v>
                </c:pt>
                <c:pt idx="1410">
                  <c:v>140.999999999996</c:v>
                </c:pt>
                <c:pt idx="1411">
                  <c:v>141.099999999996</c:v>
                </c:pt>
                <c:pt idx="1412">
                  <c:v>141.199999999996</c:v>
                </c:pt>
                <c:pt idx="1413">
                  <c:v>141.299999999996</c:v>
                </c:pt>
                <c:pt idx="1414">
                  <c:v>141.399999999996</c:v>
                </c:pt>
                <c:pt idx="1415">
                  <c:v>141.499999999996</c:v>
                </c:pt>
                <c:pt idx="1416">
                  <c:v>141.599999999996</c:v>
                </c:pt>
                <c:pt idx="1417">
                  <c:v>141.699999999996</c:v>
                </c:pt>
                <c:pt idx="1418">
                  <c:v>141.799999999996</c:v>
                </c:pt>
                <c:pt idx="1419">
                  <c:v>141.899999999996</c:v>
                </c:pt>
                <c:pt idx="1420">
                  <c:v>141.999999999996</c:v>
                </c:pt>
                <c:pt idx="1421">
                  <c:v>142.099999999996</c:v>
                </c:pt>
                <c:pt idx="1422">
                  <c:v>142.199999999996</c:v>
                </c:pt>
                <c:pt idx="1423">
                  <c:v>142.299999999996</c:v>
                </c:pt>
                <c:pt idx="1424">
                  <c:v>142.399999999996</c:v>
                </c:pt>
                <c:pt idx="1425">
                  <c:v>142.499999999996</c:v>
                </c:pt>
                <c:pt idx="1426">
                  <c:v>142.599999999996</c:v>
                </c:pt>
                <c:pt idx="1427">
                  <c:v>142.699999999996</c:v>
                </c:pt>
                <c:pt idx="1428">
                  <c:v>142.799999999996</c:v>
                </c:pt>
                <c:pt idx="1429">
                  <c:v>142.899999999996</c:v>
                </c:pt>
                <c:pt idx="1430">
                  <c:v>142.999999999996</c:v>
                </c:pt>
                <c:pt idx="1431">
                  <c:v>143.099999999996</c:v>
                </c:pt>
                <c:pt idx="1432">
                  <c:v>143.199999999996</c:v>
                </c:pt>
                <c:pt idx="1433">
                  <c:v>143.299999999996</c:v>
                </c:pt>
                <c:pt idx="1434">
                  <c:v>143.399999999996</c:v>
                </c:pt>
                <c:pt idx="1435">
                  <c:v>143.499999999996</c:v>
                </c:pt>
                <c:pt idx="1436">
                  <c:v>143.599999999996</c:v>
                </c:pt>
                <c:pt idx="1437">
                  <c:v>143.699999999996</c:v>
                </c:pt>
                <c:pt idx="1438">
                  <c:v>143.799999999996</c:v>
                </c:pt>
                <c:pt idx="1439">
                  <c:v>143.899999999996</c:v>
                </c:pt>
                <c:pt idx="1440">
                  <c:v>143.999999999996</c:v>
                </c:pt>
                <c:pt idx="1441">
                  <c:v>144.099999999996</c:v>
                </c:pt>
                <c:pt idx="1442">
                  <c:v>144.199999999996</c:v>
                </c:pt>
                <c:pt idx="1443">
                  <c:v>144.299999999996</c:v>
                </c:pt>
                <c:pt idx="1444">
                  <c:v>144.399999999996</c:v>
                </c:pt>
                <c:pt idx="1445">
                  <c:v>144.499999999996</c:v>
                </c:pt>
                <c:pt idx="1446">
                  <c:v>144.599999999996</c:v>
                </c:pt>
                <c:pt idx="1447">
                  <c:v>144.699999999996</c:v>
                </c:pt>
                <c:pt idx="1448">
                  <c:v>144.799999999996</c:v>
                </c:pt>
                <c:pt idx="1449">
                  <c:v>144.899999999996</c:v>
                </c:pt>
                <c:pt idx="1450">
                  <c:v>144.999999999996</c:v>
                </c:pt>
                <c:pt idx="1451">
                  <c:v>145.099999999996</c:v>
                </c:pt>
                <c:pt idx="1452">
                  <c:v>145.199999999996</c:v>
                </c:pt>
                <c:pt idx="1453">
                  <c:v>145.299999999996</c:v>
                </c:pt>
                <c:pt idx="1454">
                  <c:v>145.399999999996</c:v>
                </c:pt>
              </c:numCache>
            </c:numRef>
          </c:xVal>
          <c:yVal>
            <c:numRef>
              <c:f>Sheet1!$D$9:$D$1463</c:f>
              <c:numCache>
                <c:formatCode>General</c:formatCode>
                <c:ptCount val="1455"/>
              </c:numCache>
            </c:numRef>
          </c:yVal>
          <c:smooth val="1"/>
        </c:ser>
        <c:axId val="91696087"/>
        <c:axId val="44879808"/>
      </c:scatterChart>
      <c:valAx>
        <c:axId val="9169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808"/>
        <c:crossesAt val="0"/>
        <c:crossBetween val="midCat"/>
      </c:valAx>
      <c:valAx>
        <c:axId val="44879808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087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8160</xdr:colOff>
      <xdr:row>6</xdr:row>
      <xdr:rowOff>28440</xdr:rowOff>
    </xdr:from>
    <xdr:to>
      <xdr:col>21</xdr:col>
      <xdr:colOff>70200</xdr:colOff>
      <xdr:row>34</xdr:row>
      <xdr:rowOff>114480</xdr:rowOff>
    </xdr:to>
    <xdr:graphicFrame>
      <xdr:nvGraphicFramePr>
        <xdr:cNvPr id="0" name="Chart 6"/>
        <xdr:cNvGraphicFramePr/>
      </xdr:nvGraphicFramePr>
      <xdr:xfrm>
        <a:off x="5920560" y="1000080"/>
        <a:ext cx="77882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270" topLeftCell="BM1461" activePane="topLeft" state="split"/>
      <selection pane="topLeft" activeCell="D8" activeCellId="0" sqref="D8"/>
      <selection pane="bottomLeft" activeCell="A1461" activeCellId="0" sqref="A14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0" t="n">
        <v>1</v>
      </c>
    </row>
    <row r="2" customFormat="false" ht="12.75" hidden="false" customHeight="false" outlineLevel="0" collapsed="false">
      <c r="A2" s="1" t="s">
        <v>1</v>
      </c>
      <c r="B2" s="0" t="n">
        <v>8</v>
      </c>
    </row>
    <row r="3" customFormat="false" ht="12.75" hidden="false" customHeight="false" outlineLevel="0" collapsed="false">
      <c r="A3" s="1" t="s">
        <v>2</v>
      </c>
      <c r="B3" s="0" t="n">
        <f aca="false">PI()/2</f>
        <v>1.5707963267949</v>
      </c>
    </row>
    <row r="4" customFormat="false" ht="12.75" hidden="false" customHeight="false" outlineLevel="0" collapsed="false">
      <c r="A4" s="1" t="s">
        <v>3</v>
      </c>
      <c r="B4" s="0" t="e">
        <f aca="false">B4+B6</f>
        <v>#N/A</v>
      </c>
    </row>
    <row r="5" customFormat="false" ht="12.75" hidden="false" customHeight="false" outlineLevel="0" collapsed="false">
      <c r="A5" s="1" t="s">
        <v>4</v>
      </c>
      <c r="B5" s="0" t="n">
        <v>0.1</v>
      </c>
    </row>
    <row r="6" customFormat="false" ht="12.75" hidden="false" customHeight="false" outlineLevel="0" collapsed="false">
      <c r="A6" s="1" t="s">
        <v>5</v>
      </c>
      <c r="B6" s="0" t="n">
        <v>0.1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</row>
    <row r="9" customFormat="false" ht="12.75" hidden="false" customHeight="false" outlineLevel="0" collapsed="false">
      <c r="A9" s="0" t="n">
        <v>0</v>
      </c>
      <c r="B9" s="0" t="e">
        <f aca="false">A*SIN(RADIANS(k*A9-w*t))</f>
        <v>#N/A</v>
      </c>
      <c r="C9" s="0" t="e">
        <f aca="false">A*SIN(RADIANS(k*A9+w*t))</f>
        <v>#N/A</v>
      </c>
      <c r="D9" s="0" t="e">
        <f aca="false">B9+C9</f>
        <v>#N/A</v>
      </c>
    </row>
    <row r="10" customFormat="false" ht="12.75" hidden="false" customHeight="false" outlineLevel="0" collapsed="false">
      <c r="A10" s="0" t="n">
        <f aca="false">A9+dx</f>
        <v>0.1</v>
      </c>
      <c r="B10" s="0" t="e">
        <f aca="false">A*SIN(RADIANS(k*A10-w*t))</f>
        <v>#N/A</v>
      </c>
      <c r="C10" s="0" t="e">
        <f aca="false">A*SIN(RADIANS(k*A10+w*t))</f>
        <v>#N/A</v>
      </c>
      <c r="D10" s="0" t="e">
        <f aca="false">B10+C10</f>
        <v>#N/A</v>
      </c>
    </row>
    <row r="11" customFormat="false" ht="12.75" hidden="false" customHeight="false" outlineLevel="0" collapsed="false">
      <c r="A11" s="0" t="n">
        <f aca="false">A10+dx</f>
        <v>0.2</v>
      </c>
      <c r="B11" s="0" t="e">
        <f aca="false">A*SIN(RADIANS(k*A11-w*t))</f>
        <v>#N/A</v>
      </c>
      <c r="C11" s="0" t="e">
        <f aca="false">A*SIN(RADIANS(k*A11+w*t))</f>
        <v>#N/A</v>
      </c>
      <c r="D11" s="0" t="e">
        <f aca="false">B11+C11</f>
        <v>#N/A</v>
      </c>
    </row>
    <row r="12" customFormat="false" ht="12.75" hidden="false" customHeight="false" outlineLevel="0" collapsed="false">
      <c r="A12" s="0" t="n">
        <f aca="false">A11+dx</f>
        <v>0.3</v>
      </c>
      <c r="B12" s="0" t="e">
        <f aca="false">A*SIN(RADIANS(k*A12-w*t))</f>
        <v>#N/A</v>
      </c>
      <c r="C12" s="0" t="e">
        <f aca="false">A*SIN(RADIANS(k*A12+w*t))</f>
        <v>#N/A</v>
      </c>
      <c r="D12" s="0" t="e">
        <f aca="false">B12+C12</f>
        <v>#N/A</v>
      </c>
    </row>
    <row r="13" customFormat="false" ht="12.75" hidden="false" customHeight="false" outlineLevel="0" collapsed="false">
      <c r="A13" s="0" t="n">
        <f aca="false">A12+dx</f>
        <v>0.4</v>
      </c>
      <c r="B13" s="0" t="e">
        <f aca="false">A*SIN(RADIANS(k*A13-w*t))</f>
        <v>#N/A</v>
      </c>
      <c r="C13" s="0" t="e">
        <f aca="false">A*SIN(RADIANS(k*A13+w*t))</f>
        <v>#N/A</v>
      </c>
      <c r="D13" s="0" t="e">
        <f aca="false">B13+C13</f>
        <v>#N/A</v>
      </c>
    </row>
    <row r="14" customFormat="false" ht="12.75" hidden="false" customHeight="false" outlineLevel="0" collapsed="false">
      <c r="A14" s="0" t="n">
        <f aca="false">A13+dx</f>
        <v>0.5</v>
      </c>
      <c r="B14" s="0" t="e">
        <f aca="false">A*SIN(RADIANS(k*A14-w*t))</f>
        <v>#N/A</v>
      </c>
      <c r="C14" s="0" t="e">
        <f aca="false">A*SIN(RADIANS(k*A14+w*t))</f>
        <v>#N/A</v>
      </c>
      <c r="D14" s="0" t="e">
        <f aca="false">B14+C14</f>
        <v>#N/A</v>
      </c>
    </row>
    <row r="15" customFormat="false" ht="12.75" hidden="false" customHeight="false" outlineLevel="0" collapsed="false">
      <c r="A15" s="0" t="n">
        <f aca="false">A14+dx</f>
        <v>0.6</v>
      </c>
      <c r="B15" s="0" t="e">
        <f aca="false">A*SIN(RADIANS(k*A15-w*t))</f>
        <v>#N/A</v>
      </c>
      <c r="C15" s="0" t="e">
        <f aca="false">A*SIN(RADIANS(k*A15+w*t))</f>
        <v>#N/A</v>
      </c>
      <c r="D15" s="0" t="e">
        <f aca="false">B15+C15</f>
        <v>#N/A</v>
      </c>
    </row>
    <row r="16" customFormat="false" ht="12.75" hidden="false" customHeight="false" outlineLevel="0" collapsed="false">
      <c r="A16" s="0" t="n">
        <f aca="false">A15+dx</f>
        <v>0.7</v>
      </c>
      <c r="B16" s="0" t="e">
        <f aca="false">A*SIN(RADIANS(k*A16-w*t))</f>
        <v>#N/A</v>
      </c>
      <c r="C16" s="0" t="e">
        <f aca="false">A*SIN(RADIANS(k*A16+w*t))</f>
        <v>#N/A</v>
      </c>
      <c r="D16" s="0" t="e">
        <f aca="false">B16+C16</f>
        <v>#N/A</v>
      </c>
    </row>
    <row r="17" customFormat="false" ht="12.75" hidden="false" customHeight="false" outlineLevel="0" collapsed="false">
      <c r="A17" s="0" t="n">
        <f aca="false">A16+dx</f>
        <v>0.8</v>
      </c>
      <c r="B17" s="0" t="e">
        <f aca="false">A*SIN(RADIANS(k*A17-w*t))</f>
        <v>#N/A</v>
      </c>
      <c r="C17" s="0" t="e">
        <f aca="false">A*SIN(RADIANS(k*A17+w*t))</f>
        <v>#N/A</v>
      </c>
      <c r="D17" s="0" t="e">
        <f aca="false">B17+C17</f>
        <v>#N/A</v>
      </c>
    </row>
    <row r="18" customFormat="false" ht="12.75" hidden="false" customHeight="false" outlineLevel="0" collapsed="false">
      <c r="A18" s="0" t="n">
        <f aca="false">A17+dx</f>
        <v>0.9</v>
      </c>
      <c r="B18" s="0" t="e">
        <f aca="false">A*SIN(RADIANS(k*A18-w*t))</f>
        <v>#N/A</v>
      </c>
      <c r="C18" s="0" t="e">
        <f aca="false">A*SIN(RADIANS(k*A18+w*t))</f>
        <v>#N/A</v>
      </c>
      <c r="D18" s="0" t="e">
        <f aca="false">B18+C18</f>
        <v>#N/A</v>
      </c>
    </row>
    <row r="19" customFormat="false" ht="12.75" hidden="false" customHeight="false" outlineLevel="0" collapsed="false">
      <c r="A19" s="0" t="n">
        <f aca="false">A18+dx</f>
        <v>1</v>
      </c>
      <c r="B19" s="0" t="e">
        <f aca="false">A*SIN(RADIANS(k*A19-w*t))</f>
        <v>#N/A</v>
      </c>
      <c r="C19" s="0" t="e">
        <f aca="false">A*SIN(RADIANS(k*A19+w*t))</f>
        <v>#N/A</v>
      </c>
      <c r="D19" s="0" t="e">
        <f aca="false">B19+C19</f>
        <v>#N/A</v>
      </c>
    </row>
    <row r="20" customFormat="false" ht="12.75" hidden="false" customHeight="false" outlineLevel="0" collapsed="false">
      <c r="A20" s="0" t="n">
        <f aca="false">A19+dx</f>
        <v>1.1</v>
      </c>
      <c r="B20" s="0" t="e">
        <f aca="false">A*SIN(RADIANS(k*A20-w*t))</f>
        <v>#N/A</v>
      </c>
      <c r="C20" s="0" t="e">
        <f aca="false">A*SIN(RADIANS(k*A20+w*t))</f>
        <v>#N/A</v>
      </c>
      <c r="D20" s="0" t="e">
        <f aca="false">B20+C20</f>
        <v>#N/A</v>
      </c>
    </row>
    <row r="21" customFormat="false" ht="12.75" hidden="false" customHeight="false" outlineLevel="0" collapsed="false">
      <c r="A21" s="0" t="n">
        <f aca="false">A20+dx</f>
        <v>1.2</v>
      </c>
      <c r="B21" s="0" t="e">
        <f aca="false">A*SIN(RADIANS(k*A21-w*t))</f>
        <v>#N/A</v>
      </c>
      <c r="C21" s="0" t="e">
        <f aca="false">A*SIN(RADIANS(k*A21+w*t))</f>
        <v>#N/A</v>
      </c>
      <c r="D21" s="0" t="e">
        <f aca="false">B21+C21</f>
        <v>#N/A</v>
      </c>
    </row>
    <row r="22" customFormat="false" ht="12.75" hidden="false" customHeight="false" outlineLevel="0" collapsed="false">
      <c r="A22" s="0" t="n">
        <f aca="false">A21+dx</f>
        <v>1.3</v>
      </c>
      <c r="B22" s="0" t="e">
        <f aca="false">A*SIN(RADIANS(k*A22-w*t))</f>
        <v>#N/A</v>
      </c>
      <c r="C22" s="0" t="e">
        <f aca="false">A*SIN(RADIANS(k*A22+w*t))</f>
        <v>#N/A</v>
      </c>
      <c r="D22" s="0" t="e">
        <f aca="false">B22+C22</f>
        <v>#N/A</v>
      </c>
    </row>
    <row r="23" customFormat="false" ht="12.75" hidden="false" customHeight="false" outlineLevel="0" collapsed="false">
      <c r="A23" s="0" t="n">
        <f aca="false">A22+dx</f>
        <v>1.4</v>
      </c>
      <c r="B23" s="0" t="e">
        <f aca="false">A*SIN(RADIANS(k*A23-w*t))</f>
        <v>#N/A</v>
      </c>
      <c r="C23" s="0" t="e">
        <f aca="false">A*SIN(RADIANS(k*A23+w*t))</f>
        <v>#N/A</v>
      </c>
      <c r="D23" s="0" t="e">
        <f aca="false">B23+C23</f>
        <v>#N/A</v>
      </c>
    </row>
    <row r="24" customFormat="false" ht="12.75" hidden="false" customHeight="false" outlineLevel="0" collapsed="false">
      <c r="A24" s="0" t="n">
        <f aca="false">A23+dx</f>
        <v>1.5</v>
      </c>
      <c r="B24" s="0" t="e">
        <f aca="false">A*SIN(RADIANS(k*A24-w*t))</f>
        <v>#N/A</v>
      </c>
      <c r="C24" s="0" t="e">
        <f aca="false">A*SIN(RADIANS(k*A24+w*t))</f>
        <v>#N/A</v>
      </c>
      <c r="D24" s="0" t="e">
        <f aca="false">B24+C24</f>
        <v>#N/A</v>
      </c>
    </row>
    <row r="25" customFormat="false" ht="12.75" hidden="false" customHeight="false" outlineLevel="0" collapsed="false">
      <c r="A25" s="0" t="n">
        <f aca="false">A24+dx</f>
        <v>1.6</v>
      </c>
      <c r="B25" s="0" t="e">
        <f aca="false">A*SIN(RADIANS(k*A25-w*t))</f>
        <v>#N/A</v>
      </c>
      <c r="C25" s="0" t="e">
        <f aca="false">A*SIN(RADIANS(k*A25+w*t))</f>
        <v>#N/A</v>
      </c>
      <c r="D25" s="0" t="e">
        <f aca="false">B25+C25</f>
        <v>#N/A</v>
      </c>
    </row>
    <row r="26" customFormat="false" ht="12.75" hidden="false" customHeight="false" outlineLevel="0" collapsed="false">
      <c r="A26" s="0" t="n">
        <f aca="false">A25+dx</f>
        <v>1.7</v>
      </c>
      <c r="B26" s="0" t="e">
        <f aca="false">A*SIN(RADIANS(k*A26-w*t))</f>
        <v>#N/A</v>
      </c>
      <c r="C26" s="0" t="e">
        <f aca="false">A*SIN(RADIANS(k*A26+w*t))</f>
        <v>#N/A</v>
      </c>
      <c r="D26" s="0" t="e">
        <f aca="false">B26+C26</f>
        <v>#N/A</v>
      </c>
    </row>
    <row r="27" customFormat="false" ht="12.75" hidden="false" customHeight="false" outlineLevel="0" collapsed="false">
      <c r="A27" s="0" t="n">
        <f aca="false">A26+dx</f>
        <v>1.8</v>
      </c>
      <c r="B27" s="0" t="e">
        <f aca="false">A*SIN(RADIANS(k*A27-w*t))</f>
        <v>#N/A</v>
      </c>
      <c r="C27" s="0" t="e">
        <f aca="false">A*SIN(RADIANS(k*A27+w*t))</f>
        <v>#N/A</v>
      </c>
      <c r="D27" s="0" t="e">
        <f aca="false">B27+C27</f>
        <v>#N/A</v>
      </c>
    </row>
    <row r="28" customFormat="false" ht="12.75" hidden="false" customHeight="false" outlineLevel="0" collapsed="false">
      <c r="A28" s="0" t="n">
        <f aca="false">A27+dx</f>
        <v>1.9</v>
      </c>
      <c r="B28" s="0" t="e">
        <f aca="false">A*SIN(RADIANS(k*A28-w*t))</f>
        <v>#N/A</v>
      </c>
      <c r="C28" s="0" t="e">
        <f aca="false">A*SIN(RADIANS(k*A28+w*t))</f>
        <v>#N/A</v>
      </c>
      <c r="D28" s="0" t="e">
        <f aca="false">B28+C28</f>
        <v>#N/A</v>
      </c>
    </row>
    <row r="29" customFormat="false" ht="12.75" hidden="false" customHeight="false" outlineLevel="0" collapsed="false">
      <c r="A29" s="0" t="n">
        <f aca="false">A28+dx</f>
        <v>2</v>
      </c>
      <c r="B29" s="0" t="e">
        <f aca="false">A*SIN(RADIANS(k*A29-w*t))</f>
        <v>#N/A</v>
      </c>
      <c r="C29" s="0" t="e">
        <f aca="false">A*SIN(RADIANS(k*A29+w*t))</f>
        <v>#N/A</v>
      </c>
      <c r="D29" s="0" t="e">
        <f aca="false">B29+C29</f>
        <v>#N/A</v>
      </c>
    </row>
    <row r="30" customFormat="false" ht="12.75" hidden="false" customHeight="false" outlineLevel="0" collapsed="false">
      <c r="A30" s="0" t="n">
        <f aca="false">A29+dx</f>
        <v>2.1</v>
      </c>
      <c r="B30" s="0" t="e">
        <f aca="false">A*SIN(RADIANS(k*A30-w*t))</f>
        <v>#N/A</v>
      </c>
      <c r="C30" s="0" t="e">
        <f aca="false">A*SIN(RADIANS(k*A30+w*t))</f>
        <v>#N/A</v>
      </c>
      <c r="D30" s="0" t="e">
        <f aca="false">B30+C30</f>
        <v>#N/A</v>
      </c>
    </row>
    <row r="31" customFormat="false" ht="12.75" hidden="false" customHeight="false" outlineLevel="0" collapsed="false">
      <c r="A31" s="0" t="n">
        <f aca="false">A30+dx</f>
        <v>2.2</v>
      </c>
      <c r="B31" s="0" t="e">
        <f aca="false">A*SIN(RADIANS(k*A31-w*t))</f>
        <v>#N/A</v>
      </c>
      <c r="C31" s="0" t="e">
        <f aca="false">A*SIN(RADIANS(k*A31+w*t))</f>
        <v>#N/A</v>
      </c>
      <c r="D31" s="0" t="e">
        <f aca="false">B31+C31</f>
        <v>#N/A</v>
      </c>
    </row>
    <row r="32" customFormat="false" ht="12.75" hidden="false" customHeight="false" outlineLevel="0" collapsed="false">
      <c r="A32" s="0" t="n">
        <f aca="false">A31+dx</f>
        <v>2.3</v>
      </c>
      <c r="B32" s="0" t="e">
        <f aca="false">A*SIN(RADIANS(k*A32-w*t))</f>
        <v>#N/A</v>
      </c>
      <c r="C32" s="0" t="e">
        <f aca="false">A*SIN(RADIANS(k*A32+w*t))</f>
        <v>#N/A</v>
      </c>
      <c r="D32" s="0" t="e">
        <f aca="false">B32+C32</f>
        <v>#N/A</v>
      </c>
    </row>
    <row r="33" customFormat="false" ht="12.75" hidden="false" customHeight="false" outlineLevel="0" collapsed="false">
      <c r="A33" s="0" t="n">
        <f aca="false">A32+dx</f>
        <v>2.4</v>
      </c>
      <c r="B33" s="0" t="e">
        <f aca="false">A*SIN(RADIANS(k*A33-w*t))</f>
        <v>#N/A</v>
      </c>
      <c r="C33" s="0" t="e">
        <f aca="false">A*SIN(RADIANS(k*A33+w*t))</f>
        <v>#N/A</v>
      </c>
      <c r="D33" s="0" t="e">
        <f aca="false">B33+C33</f>
        <v>#N/A</v>
      </c>
    </row>
    <row r="34" customFormat="false" ht="12.75" hidden="false" customHeight="false" outlineLevel="0" collapsed="false">
      <c r="A34" s="0" t="n">
        <f aca="false">A33+dx</f>
        <v>2.5</v>
      </c>
      <c r="B34" s="0" t="e">
        <f aca="false">A*SIN(RADIANS(k*A34-w*t))</f>
        <v>#N/A</v>
      </c>
      <c r="C34" s="0" t="e">
        <f aca="false">A*SIN(RADIANS(k*A34+w*t))</f>
        <v>#N/A</v>
      </c>
      <c r="D34" s="0" t="e">
        <f aca="false">B34+C34</f>
        <v>#N/A</v>
      </c>
    </row>
    <row r="35" customFormat="false" ht="12.75" hidden="false" customHeight="false" outlineLevel="0" collapsed="false">
      <c r="A35" s="0" t="n">
        <f aca="false">A34+dx</f>
        <v>2.6</v>
      </c>
      <c r="B35" s="0" t="e">
        <f aca="false">A*SIN(RADIANS(k*A35-w*t))</f>
        <v>#N/A</v>
      </c>
      <c r="C35" s="0" t="e">
        <f aca="false">A*SIN(RADIANS(k*A35+w*t))</f>
        <v>#N/A</v>
      </c>
      <c r="D35" s="0" t="e">
        <f aca="false">B35+C35</f>
        <v>#N/A</v>
      </c>
    </row>
    <row r="36" customFormat="false" ht="12.75" hidden="false" customHeight="false" outlineLevel="0" collapsed="false">
      <c r="A36" s="0" t="n">
        <f aca="false">A35+dx</f>
        <v>2.7</v>
      </c>
      <c r="B36" s="0" t="e">
        <f aca="false">A*SIN(RADIANS(k*A36-w*t))</f>
        <v>#N/A</v>
      </c>
      <c r="C36" s="0" t="e">
        <f aca="false">A*SIN(RADIANS(k*A36+w*t))</f>
        <v>#N/A</v>
      </c>
      <c r="D36" s="0" t="e">
        <f aca="false">B36+C36</f>
        <v>#N/A</v>
      </c>
    </row>
    <row r="37" customFormat="false" ht="12.75" hidden="false" customHeight="false" outlineLevel="0" collapsed="false">
      <c r="A37" s="0" t="n">
        <f aca="false">A36+dx</f>
        <v>2.8</v>
      </c>
      <c r="B37" s="0" t="e">
        <f aca="false">A*SIN(RADIANS(k*A37-w*t))</f>
        <v>#N/A</v>
      </c>
      <c r="C37" s="0" t="e">
        <f aca="false">A*SIN(RADIANS(k*A37+w*t))</f>
        <v>#N/A</v>
      </c>
      <c r="D37" s="0" t="e">
        <f aca="false">B37+C37</f>
        <v>#N/A</v>
      </c>
    </row>
    <row r="38" customFormat="false" ht="12.75" hidden="false" customHeight="false" outlineLevel="0" collapsed="false">
      <c r="A38" s="0" t="n">
        <f aca="false">A37+dx</f>
        <v>2.9</v>
      </c>
      <c r="B38" s="0" t="e">
        <f aca="false">A*SIN(RADIANS(k*A38-w*t))</f>
        <v>#N/A</v>
      </c>
      <c r="C38" s="0" t="e">
        <f aca="false">A*SIN(RADIANS(k*A38+w*t))</f>
        <v>#N/A</v>
      </c>
      <c r="D38" s="0" t="e">
        <f aca="false">B38+C38</f>
        <v>#N/A</v>
      </c>
    </row>
    <row r="39" customFormat="false" ht="12.75" hidden="false" customHeight="false" outlineLevel="0" collapsed="false">
      <c r="A39" s="0" t="n">
        <f aca="false">A38+dx</f>
        <v>3</v>
      </c>
      <c r="B39" s="0" t="e">
        <f aca="false">A*SIN(RADIANS(k*A39-w*t))</f>
        <v>#N/A</v>
      </c>
      <c r="C39" s="0" t="e">
        <f aca="false">A*SIN(RADIANS(k*A39+w*t))</f>
        <v>#N/A</v>
      </c>
      <c r="D39" s="0" t="e">
        <f aca="false">B39+C39</f>
        <v>#N/A</v>
      </c>
    </row>
    <row r="40" customFormat="false" ht="12.75" hidden="false" customHeight="false" outlineLevel="0" collapsed="false">
      <c r="A40" s="0" t="n">
        <f aca="false">A39+dx</f>
        <v>3.1</v>
      </c>
      <c r="B40" s="0" t="e">
        <f aca="false">A*SIN(RADIANS(k*A40-w*t))</f>
        <v>#N/A</v>
      </c>
      <c r="C40" s="0" t="e">
        <f aca="false">A*SIN(RADIANS(k*A40+w*t))</f>
        <v>#N/A</v>
      </c>
      <c r="D40" s="0" t="e">
        <f aca="false">B40+C40</f>
        <v>#N/A</v>
      </c>
    </row>
    <row r="41" customFormat="false" ht="12.75" hidden="false" customHeight="false" outlineLevel="0" collapsed="false">
      <c r="A41" s="0" t="n">
        <f aca="false">A40+dx</f>
        <v>3.2</v>
      </c>
      <c r="B41" s="0" t="e">
        <f aca="false">A*SIN(RADIANS(k*A41-w*t))</f>
        <v>#N/A</v>
      </c>
      <c r="C41" s="0" t="e">
        <f aca="false">A*SIN(RADIANS(k*A41+w*t))</f>
        <v>#N/A</v>
      </c>
      <c r="D41" s="0" t="e">
        <f aca="false">B41+C41</f>
        <v>#N/A</v>
      </c>
    </row>
    <row r="42" customFormat="false" ht="12.75" hidden="false" customHeight="false" outlineLevel="0" collapsed="false">
      <c r="A42" s="0" t="n">
        <f aca="false">A41+dx</f>
        <v>3.3</v>
      </c>
      <c r="B42" s="0" t="e">
        <f aca="false">A*SIN(RADIANS(k*A42-w*t))</f>
        <v>#N/A</v>
      </c>
      <c r="C42" s="0" t="e">
        <f aca="false">A*SIN(RADIANS(k*A42+w*t))</f>
        <v>#N/A</v>
      </c>
      <c r="D42" s="0" t="e">
        <f aca="false">B42+C42</f>
        <v>#N/A</v>
      </c>
    </row>
    <row r="43" customFormat="false" ht="12.75" hidden="false" customHeight="false" outlineLevel="0" collapsed="false">
      <c r="A43" s="0" t="n">
        <f aca="false">A42+dx</f>
        <v>3.4</v>
      </c>
      <c r="B43" s="0" t="e">
        <f aca="false">A*SIN(RADIANS(k*A43-w*t))</f>
        <v>#N/A</v>
      </c>
      <c r="C43" s="0" t="e">
        <f aca="false">A*SIN(RADIANS(k*A43+w*t))</f>
        <v>#N/A</v>
      </c>
      <c r="D43" s="0" t="e">
        <f aca="false">B43+C43</f>
        <v>#N/A</v>
      </c>
    </row>
    <row r="44" customFormat="false" ht="12.75" hidden="false" customHeight="false" outlineLevel="0" collapsed="false">
      <c r="A44" s="0" t="n">
        <f aca="false">A43+dx</f>
        <v>3.5</v>
      </c>
      <c r="B44" s="0" t="e">
        <f aca="false">A*SIN(RADIANS(k*A44-w*t))</f>
        <v>#N/A</v>
      </c>
      <c r="C44" s="0" t="e">
        <f aca="false">A*SIN(RADIANS(k*A44+w*t))</f>
        <v>#N/A</v>
      </c>
      <c r="D44" s="0" t="e">
        <f aca="false">B44+C44</f>
        <v>#N/A</v>
      </c>
    </row>
    <row r="45" customFormat="false" ht="12.75" hidden="false" customHeight="false" outlineLevel="0" collapsed="false">
      <c r="A45" s="0" t="n">
        <f aca="false">A44+dx</f>
        <v>3.6</v>
      </c>
      <c r="B45" s="0" t="e">
        <f aca="false">A*SIN(RADIANS(k*A45-w*t))</f>
        <v>#N/A</v>
      </c>
      <c r="C45" s="0" t="e">
        <f aca="false">A*SIN(RADIANS(k*A45+w*t))</f>
        <v>#N/A</v>
      </c>
      <c r="D45" s="0" t="e">
        <f aca="false">B45+C45</f>
        <v>#N/A</v>
      </c>
    </row>
    <row r="46" customFormat="false" ht="12.75" hidden="false" customHeight="false" outlineLevel="0" collapsed="false">
      <c r="A46" s="0" t="n">
        <f aca="false">A45+dx</f>
        <v>3.7</v>
      </c>
      <c r="B46" s="0" t="e">
        <f aca="false">A*SIN(RADIANS(k*A46-w*t))</f>
        <v>#N/A</v>
      </c>
      <c r="C46" s="0" t="e">
        <f aca="false">A*SIN(RADIANS(k*A46+w*t))</f>
        <v>#N/A</v>
      </c>
      <c r="D46" s="0" t="e">
        <f aca="false">B46+C46</f>
        <v>#N/A</v>
      </c>
    </row>
    <row r="47" customFormat="false" ht="12.75" hidden="false" customHeight="false" outlineLevel="0" collapsed="false">
      <c r="A47" s="0" t="n">
        <f aca="false">A46+dx</f>
        <v>3.8</v>
      </c>
      <c r="B47" s="0" t="e">
        <f aca="false">A*SIN(RADIANS(k*A47-w*t))</f>
        <v>#N/A</v>
      </c>
      <c r="C47" s="0" t="e">
        <f aca="false">A*SIN(RADIANS(k*A47+w*t))</f>
        <v>#N/A</v>
      </c>
      <c r="D47" s="0" t="e">
        <f aca="false">B47+C47</f>
        <v>#N/A</v>
      </c>
    </row>
    <row r="48" customFormat="false" ht="12.75" hidden="false" customHeight="false" outlineLevel="0" collapsed="false">
      <c r="A48" s="0" t="n">
        <f aca="false">A47+dx</f>
        <v>3.9</v>
      </c>
      <c r="B48" s="0" t="e">
        <f aca="false">A*SIN(RADIANS(k*A48-w*t))</f>
        <v>#N/A</v>
      </c>
      <c r="C48" s="0" t="e">
        <f aca="false">A*SIN(RADIANS(k*A48+w*t))</f>
        <v>#N/A</v>
      </c>
      <c r="D48" s="0" t="e">
        <f aca="false">B48+C48</f>
        <v>#N/A</v>
      </c>
    </row>
    <row r="49" customFormat="false" ht="12.75" hidden="false" customHeight="false" outlineLevel="0" collapsed="false">
      <c r="A49" s="0" t="n">
        <f aca="false">A48+dx</f>
        <v>4</v>
      </c>
      <c r="B49" s="0" t="e">
        <f aca="false">A*SIN(RADIANS(k*A49-w*t))</f>
        <v>#N/A</v>
      </c>
      <c r="C49" s="0" t="e">
        <f aca="false">A*SIN(RADIANS(k*A49+w*t))</f>
        <v>#N/A</v>
      </c>
      <c r="D49" s="0" t="e">
        <f aca="false">B49+C49</f>
        <v>#N/A</v>
      </c>
    </row>
    <row r="50" customFormat="false" ht="12.75" hidden="false" customHeight="false" outlineLevel="0" collapsed="false">
      <c r="A50" s="0" t="n">
        <f aca="false">A49+dx</f>
        <v>4.1</v>
      </c>
      <c r="B50" s="0" t="e">
        <f aca="false">A*SIN(RADIANS(k*A50-w*t))</f>
        <v>#N/A</v>
      </c>
      <c r="C50" s="0" t="e">
        <f aca="false">A*SIN(RADIANS(k*A50+w*t))</f>
        <v>#N/A</v>
      </c>
      <c r="D50" s="0" t="e">
        <f aca="false">B50+C50</f>
        <v>#N/A</v>
      </c>
    </row>
    <row r="51" customFormat="false" ht="12.75" hidden="false" customHeight="false" outlineLevel="0" collapsed="false">
      <c r="A51" s="0" t="n">
        <f aca="false">A50+dx</f>
        <v>4.2</v>
      </c>
      <c r="B51" s="0" t="e">
        <f aca="false">A*SIN(RADIANS(k*A51-w*t))</f>
        <v>#N/A</v>
      </c>
      <c r="C51" s="0" t="e">
        <f aca="false">A*SIN(RADIANS(k*A51+w*t))</f>
        <v>#N/A</v>
      </c>
      <c r="D51" s="0" t="e">
        <f aca="false">B51+C51</f>
        <v>#N/A</v>
      </c>
    </row>
    <row r="52" customFormat="false" ht="12.75" hidden="false" customHeight="false" outlineLevel="0" collapsed="false">
      <c r="A52" s="0" t="n">
        <f aca="false">A51+dx</f>
        <v>4.3</v>
      </c>
      <c r="B52" s="0" t="e">
        <f aca="false">A*SIN(RADIANS(k*A52-w*t))</f>
        <v>#N/A</v>
      </c>
      <c r="C52" s="0" t="e">
        <f aca="false">A*SIN(RADIANS(k*A52+w*t))</f>
        <v>#N/A</v>
      </c>
      <c r="D52" s="0" t="e">
        <f aca="false">B52+C52</f>
        <v>#N/A</v>
      </c>
    </row>
    <row r="53" customFormat="false" ht="12.75" hidden="false" customHeight="false" outlineLevel="0" collapsed="false">
      <c r="A53" s="0" t="n">
        <f aca="false">A52+dx</f>
        <v>4.4</v>
      </c>
      <c r="B53" s="0" t="e">
        <f aca="false">A*SIN(RADIANS(k*A53-w*t))</f>
        <v>#N/A</v>
      </c>
      <c r="C53" s="0" t="e">
        <f aca="false">A*SIN(RADIANS(k*A53+w*t))</f>
        <v>#N/A</v>
      </c>
      <c r="D53" s="0" t="e">
        <f aca="false">B53+C53</f>
        <v>#N/A</v>
      </c>
    </row>
    <row r="54" customFormat="false" ht="12.75" hidden="false" customHeight="false" outlineLevel="0" collapsed="false">
      <c r="A54" s="0" t="n">
        <f aca="false">A53+dx</f>
        <v>4.5</v>
      </c>
      <c r="B54" s="0" t="e">
        <f aca="false">A*SIN(RADIANS(k*A54-w*t))</f>
        <v>#N/A</v>
      </c>
      <c r="C54" s="0" t="e">
        <f aca="false">A*SIN(RADIANS(k*A54+w*t))</f>
        <v>#N/A</v>
      </c>
      <c r="D54" s="0" t="e">
        <f aca="false">B54+C54</f>
        <v>#N/A</v>
      </c>
    </row>
    <row r="55" customFormat="false" ht="12.75" hidden="false" customHeight="false" outlineLevel="0" collapsed="false">
      <c r="A55" s="0" t="n">
        <f aca="false">A54+dx</f>
        <v>4.6</v>
      </c>
      <c r="B55" s="0" t="e">
        <f aca="false">A*SIN(RADIANS(k*A55-w*t))</f>
        <v>#N/A</v>
      </c>
      <c r="C55" s="0" t="e">
        <f aca="false">A*SIN(RADIANS(k*A55+w*t))</f>
        <v>#N/A</v>
      </c>
      <c r="D55" s="0" t="e">
        <f aca="false">B55+C55</f>
        <v>#N/A</v>
      </c>
    </row>
    <row r="56" customFormat="false" ht="12.75" hidden="false" customHeight="false" outlineLevel="0" collapsed="false">
      <c r="A56" s="0" t="n">
        <f aca="false">A55+dx</f>
        <v>4.7</v>
      </c>
      <c r="B56" s="0" t="e">
        <f aca="false">A*SIN(RADIANS(k*A56-w*t))</f>
        <v>#N/A</v>
      </c>
      <c r="C56" s="0" t="e">
        <f aca="false">A*SIN(RADIANS(k*A56+w*t))</f>
        <v>#N/A</v>
      </c>
      <c r="D56" s="0" t="e">
        <f aca="false">B56+C56</f>
        <v>#N/A</v>
      </c>
    </row>
    <row r="57" customFormat="false" ht="12.75" hidden="false" customHeight="false" outlineLevel="0" collapsed="false">
      <c r="A57" s="0" t="n">
        <f aca="false">A56+dx</f>
        <v>4.8</v>
      </c>
      <c r="B57" s="0" t="e">
        <f aca="false">A*SIN(RADIANS(k*A57-w*t))</f>
        <v>#N/A</v>
      </c>
      <c r="C57" s="0" t="e">
        <f aca="false">A*SIN(RADIANS(k*A57+w*t))</f>
        <v>#N/A</v>
      </c>
      <c r="D57" s="0" t="e">
        <f aca="false">B57+C57</f>
        <v>#N/A</v>
      </c>
    </row>
    <row r="58" customFormat="false" ht="12.75" hidden="false" customHeight="false" outlineLevel="0" collapsed="false">
      <c r="A58" s="0" t="n">
        <f aca="false">A57+dx</f>
        <v>4.9</v>
      </c>
      <c r="B58" s="0" t="e">
        <f aca="false">A*SIN(RADIANS(k*A58-w*t))</f>
        <v>#N/A</v>
      </c>
      <c r="C58" s="0" t="e">
        <f aca="false">A*SIN(RADIANS(k*A58+w*t))</f>
        <v>#N/A</v>
      </c>
      <c r="D58" s="0" t="e">
        <f aca="false">B58+C58</f>
        <v>#N/A</v>
      </c>
    </row>
    <row r="59" customFormat="false" ht="12.75" hidden="false" customHeight="false" outlineLevel="0" collapsed="false">
      <c r="A59" s="0" t="n">
        <f aca="false">A58+dx</f>
        <v>5</v>
      </c>
      <c r="B59" s="0" t="e">
        <f aca="false">A*SIN(RADIANS(k*A59-w*t))</f>
        <v>#N/A</v>
      </c>
      <c r="C59" s="0" t="e">
        <f aca="false">A*SIN(RADIANS(k*A59+w*t))</f>
        <v>#N/A</v>
      </c>
      <c r="D59" s="0" t="e">
        <f aca="false">B59+C59</f>
        <v>#N/A</v>
      </c>
    </row>
    <row r="60" customFormat="false" ht="12.75" hidden="false" customHeight="false" outlineLevel="0" collapsed="false">
      <c r="A60" s="0" t="n">
        <f aca="false">A59+dx</f>
        <v>5.1</v>
      </c>
      <c r="B60" s="0" t="e">
        <f aca="false">A*SIN(RADIANS(k*A60-w*t))</f>
        <v>#N/A</v>
      </c>
      <c r="C60" s="0" t="e">
        <f aca="false">A*SIN(RADIANS(k*A60+w*t))</f>
        <v>#N/A</v>
      </c>
      <c r="D60" s="0" t="e">
        <f aca="false">B60+C60</f>
        <v>#N/A</v>
      </c>
    </row>
    <row r="61" customFormat="false" ht="12.75" hidden="false" customHeight="false" outlineLevel="0" collapsed="false">
      <c r="A61" s="0" t="n">
        <f aca="false">A60+dx</f>
        <v>5.2</v>
      </c>
      <c r="B61" s="0" t="e">
        <f aca="false">A*SIN(RADIANS(k*A61-w*t))</f>
        <v>#N/A</v>
      </c>
      <c r="C61" s="0" t="e">
        <f aca="false">A*SIN(RADIANS(k*A61+w*t))</f>
        <v>#N/A</v>
      </c>
      <c r="D61" s="0" t="e">
        <f aca="false">B61+C61</f>
        <v>#N/A</v>
      </c>
    </row>
    <row r="62" customFormat="false" ht="12.75" hidden="false" customHeight="false" outlineLevel="0" collapsed="false">
      <c r="A62" s="0" t="n">
        <f aca="false">A61+dx</f>
        <v>5.3</v>
      </c>
      <c r="B62" s="0" t="e">
        <f aca="false">A*SIN(RADIANS(k*A62-w*t))</f>
        <v>#N/A</v>
      </c>
      <c r="C62" s="0" t="e">
        <f aca="false">A*SIN(RADIANS(k*A62+w*t))</f>
        <v>#N/A</v>
      </c>
      <c r="D62" s="0" t="e">
        <f aca="false">B62+C62</f>
        <v>#N/A</v>
      </c>
    </row>
    <row r="63" customFormat="false" ht="12.75" hidden="false" customHeight="false" outlineLevel="0" collapsed="false">
      <c r="A63" s="0" t="n">
        <f aca="false">A62+dx</f>
        <v>5.4</v>
      </c>
      <c r="B63" s="0" t="e">
        <f aca="false">A*SIN(RADIANS(k*A63-w*t))</f>
        <v>#N/A</v>
      </c>
      <c r="C63" s="0" t="e">
        <f aca="false">A*SIN(RADIANS(k*A63+w*t))</f>
        <v>#N/A</v>
      </c>
      <c r="D63" s="0" t="e">
        <f aca="false">B63+C63</f>
        <v>#N/A</v>
      </c>
    </row>
    <row r="64" customFormat="false" ht="12.75" hidden="false" customHeight="false" outlineLevel="0" collapsed="false">
      <c r="A64" s="0" t="n">
        <f aca="false">A63+dx</f>
        <v>5.5</v>
      </c>
      <c r="B64" s="0" t="e">
        <f aca="false">A*SIN(RADIANS(k*A64-w*t))</f>
        <v>#N/A</v>
      </c>
      <c r="C64" s="0" t="e">
        <f aca="false">A*SIN(RADIANS(k*A64+w*t))</f>
        <v>#N/A</v>
      </c>
      <c r="D64" s="0" t="e">
        <f aca="false">B64+C64</f>
        <v>#N/A</v>
      </c>
    </row>
    <row r="65" customFormat="false" ht="12.75" hidden="false" customHeight="false" outlineLevel="0" collapsed="false">
      <c r="A65" s="0" t="n">
        <f aca="false">A64+dx</f>
        <v>5.6</v>
      </c>
      <c r="B65" s="0" t="e">
        <f aca="false">A*SIN(RADIANS(k*A65-w*t))</f>
        <v>#N/A</v>
      </c>
      <c r="C65" s="0" t="e">
        <f aca="false">A*SIN(RADIANS(k*A65+w*t))</f>
        <v>#N/A</v>
      </c>
      <c r="D65" s="0" t="e">
        <f aca="false">B65+C65</f>
        <v>#N/A</v>
      </c>
    </row>
    <row r="66" customFormat="false" ht="12.75" hidden="false" customHeight="false" outlineLevel="0" collapsed="false">
      <c r="A66" s="0" t="n">
        <f aca="false">A65+dx</f>
        <v>5.7</v>
      </c>
      <c r="B66" s="0" t="e">
        <f aca="false">A*SIN(RADIANS(k*A66-w*t))</f>
        <v>#N/A</v>
      </c>
      <c r="C66" s="0" t="e">
        <f aca="false">A*SIN(RADIANS(k*A66+w*t))</f>
        <v>#N/A</v>
      </c>
      <c r="D66" s="0" t="e">
        <f aca="false">B66+C66</f>
        <v>#N/A</v>
      </c>
    </row>
    <row r="67" customFormat="false" ht="12.75" hidden="false" customHeight="false" outlineLevel="0" collapsed="false">
      <c r="A67" s="0" t="n">
        <f aca="false">A66+dx</f>
        <v>5.8</v>
      </c>
      <c r="B67" s="0" t="e">
        <f aca="false">A*SIN(RADIANS(k*A67-w*t))</f>
        <v>#N/A</v>
      </c>
      <c r="C67" s="0" t="e">
        <f aca="false">A*SIN(RADIANS(k*A67+w*t))</f>
        <v>#N/A</v>
      </c>
      <c r="D67" s="0" t="e">
        <f aca="false">B67+C67</f>
        <v>#N/A</v>
      </c>
    </row>
    <row r="68" customFormat="false" ht="12.75" hidden="false" customHeight="false" outlineLevel="0" collapsed="false">
      <c r="A68" s="0" t="n">
        <f aca="false">A67+dx</f>
        <v>5.9</v>
      </c>
      <c r="B68" s="0" t="e">
        <f aca="false">A*SIN(RADIANS(k*A68-w*t))</f>
        <v>#N/A</v>
      </c>
      <c r="C68" s="0" t="e">
        <f aca="false">A*SIN(RADIANS(k*A68+w*t))</f>
        <v>#N/A</v>
      </c>
      <c r="D68" s="0" t="e">
        <f aca="false">B68+C68</f>
        <v>#N/A</v>
      </c>
    </row>
    <row r="69" customFormat="false" ht="12.75" hidden="false" customHeight="false" outlineLevel="0" collapsed="false">
      <c r="A69" s="0" t="n">
        <f aca="false">A68+dx</f>
        <v>6</v>
      </c>
      <c r="B69" s="0" t="e">
        <f aca="false">A*SIN(RADIANS(k*A69-w*t))</f>
        <v>#N/A</v>
      </c>
      <c r="C69" s="0" t="e">
        <f aca="false">A*SIN(RADIANS(k*A69+w*t))</f>
        <v>#N/A</v>
      </c>
      <c r="D69" s="0" t="e">
        <f aca="false">B69+C69</f>
        <v>#N/A</v>
      </c>
    </row>
    <row r="70" customFormat="false" ht="12.75" hidden="false" customHeight="false" outlineLevel="0" collapsed="false">
      <c r="A70" s="0" t="n">
        <f aca="false">A69+dx</f>
        <v>6.09999999999999</v>
      </c>
      <c r="B70" s="0" t="e">
        <f aca="false">A*SIN(RADIANS(k*A70-w*t))</f>
        <v>#N/A</v>
      </c>
      <c r="C70" s="0" t="e">
        <f aca="false">A*SIN(RADIANS(k*A70+w*t))</f>
        <v>#N/A</v>
      </c>
      <c r="D70" s="0" t="e">
        <f aca="false">B70+C70</f>
        <v>#N/A</v>
      </c>
    </row>
    <row r="71" customFormat="false" ht="12.75" hidden="false" customHeight="false" outlineLevel="0" collapsed="false">
      <c r="A71" s="0" t="n">
        <f aca="false">A70+dx</f>
        <v>6.19999999999999</v>
      </c>
      <c r="B71" s="0" t="e">
        <f aca="false">A*SIN(RADIANS(k*A71-w*t))</f>
        <v>#N/A</v>
      </c>
      <c r="C71" s="0" t="e">
        <f aca="false">A*SIN(RADIANS(k*A71+w*t))</f>
        <v>#N/A</v>
      </c>
      <c r="D71" s="0" t="e">
        <f aca="false">B71+C71</f>
        <v>#N/A</v>
      </c>
    </row>
    <row r="72" customFormat="false" ht="12.75" hidden="false" customHeight="false" outlineLevel="0" collapsed="false">
      <c r="A72" s="0" t="n">
        <f aca="false">A71+dx</f>
        <v>6.29999999999999</v>
      </c>
      <c r="B72" s="0" t="e">
        <f aca="false">A*SIN(RADIANS(k*A72-w*t))</f>
        <v>#N/A</v>
      </c>
      <c r="C72" s="0" t="e">
        <f aca="false">A*SIN(RADIANS(k*A72+w*t))</f>
        <v>#N/A</v>
      </c>
      <c r="D72" s="0" t="e">
        <f aca="false">B72+C72</f>
        <v>#N/A</v>
      </c>
    </row>
    <row r="73" customFormat="false" ht="12.75" hidden="false" customHeight="false" outlineLevel="0" collapsed="false">
      <c r="A73" s="0" t="n">
        <f aca="false">A72+dx</f>
        <v>6.39999999999999</v>
      </c>
      <c r="B73" s="0" t="e">
        <f aca="false">A*SIN(RADIANS(k*A73-w*t))</f>
        <v>#N/A</v>
      </c>
      <c r="C73" s="0" t="e">
        <f aca="false">A*SIN(RADIANS(k*A73+w*t))</f>
        <v>#N/A</v>
      </c>
      <c r="D73" s="0" t="e">
        <f aca="false">B73+C73</f>
        <v>#N/A</v>
      </c>
    </row>
    <row r="74" customFormat="false" ht="12.75" hidden="false" customHeight="false" outlineLevel="0" collapsed="false">
      <c r="A74" s="0" t="n">
        <f aca="false">A73+dx</f>
        <v>6.49999999999999</v>
      </c>
      <c r="B74" s="0" t="e">
        <f aca="false">A*SIN(RADIANS(k*A74-w*t))</f>
        <v>#N/A</v>
      </c>
      <c r="C74" s="0" t="e">
        <f aca="false">A*SIN(RADIANS(k*A74+w*t))</f>
        <v>#N/A</v>
      </c>
      <c r="D74" s="0" t="e">
        <f aca="false">B74+C74</f>
        <v>#N/A</v>
      </c>
    </row>
    <row r="75" customFormat="false" ht="12.75" hidden="false" customHeight="false" outlineLevel="0" collapsed="false">
      <c r="A75" s="0" t="n">
        <f aca="false">A74+dx</f>
        <v>6.59999999999999</v>
      </c>
      <c r="B75" s="0" t="e">
        <f aca="false">A*SIN(RADIANS(k*A75-w*t))</f>
        <v>#N/A</v>
      </c>
      <c r="C75" s="0" t="e">
        <f aca="false">A*SIN(RADIANS(k*A75+w*t))</f>
        <v>#N/A</v>
      </c>
      <c r="D75" s="0" t="e">
        <f aca="false">B75+C75</f>
        <v>#N/A</v>
      </c>
    </row>
    <row r="76" customFormat="false" ht="12.75" hidden="false" customHeight="false" outlineLevel="0" collapsed="false">
      <c r="A76" s="0" t="n">
        <f aca="false">A75+dx</f>
        <v>6.69999999999999</v>
      </c>
      <c r="B76" s="0" t="e">
        <f aca="false">A*SIN(RADIANS(k*A76-w*t))</f>
        <v>#N/A</v>
      </c>
      <c r="C76" s="0" t="e">
        <f aca="false">A*SIN(RADIANS(k*A76+w*t))</f>
        <v>#N/A</v>
      </c>
      <c r="D76" s="0" t="e">
        <f aca="false">B76+C76</f>
        <v>#N/A</v>
      </c>
    </row>
    <row r="77" customFormat="false" ht="12.75" hidden="false" customHeight="false" outlineLevel="0" collapsed="false">
      <c r="A77" s="0" t="n">
        <f aca="false">A76+dx</f>
        <v>6.79999999999999</v>
      </c>
      <c r="B77" s="0" t="e">
        <f aca="false">A*SIN(RADIANS(k*A77-w*t))</f>
        <v>#N/A</v>
      </c>
      <c r="C77" s="0" t="e">
        <f aca="false">A*SIN(RADIANS(k*A77+w*t))</f>
        <v>#N/A</v>
      </c>
      <c r="D77" s="0" t="e">
        <f aca="false">B77+C77</f>
        <v>#N/A</v>
      </c>
    </row>
    <row r="78" customFormat="false" ht="12.75" hidden="false" customHeight="false" outlineLevel="0" collapsed="false">
      <c r="A78" s="0" t="n">
        <f aca="false">A77+dx</f>
        <v>6.89999999999999</v>
      </c>
      <c r="B78" s="0" t="e">
        <f aca="false">A*SIN(RADIANS(k*A78-w*t))</f>
        <v>#N/A</v>
      </c>
      <c r="C78" s="0" t="e">
        <f aca="false">A*SIN(RADIANS(k*A78+w*t))</f>
        <v>#N/A</v>
      </c>
      <c r="D78" s="0" t="e">
        <f aca="false">B78+C78</f>
        <v>#N/A</v>
      </c>
    </row>
    <row r="79" customFormat="false" ht="12.75" hidden="false" customHeight="false" outlineLevel="0" collapsed="false">
      <c r="A79" s="0" t="n">
        <f aca="false">A78+dx</f>
        <v>6.99999999999999</v>
      </c>
      <c r="B79" s="0" t="e">
        <f aca="false">A*SIN(RADIANS(k*A79-w*t))</f>
        <v>#N/A</v>
      </c>
      <c r="C79" s="0" t="e">
        <f aca="false">A*SIN(RADIANS(k*A79+w*t))</f>
        <v>#N/A</v>
      </c>
      <c r="D79" s="0" t="e">
        <f aca="false">B79+C79</f>
        <v>#N/A</v>
      </c>
    </row>
    <row r="80" customFormat="false" ht="12.75" hidden="false" customHeight="false" outlineLevel="0" collapsed="false">
      <c r="A80" s="0" t="n">
        <f aca="false">A79+dx</f>
        <v>7.09999999999999</v>
      </c>
      <c r="B80" s="0" t="e">
        <f aca="false">A*SIN(RADIANS(k*A80-w*t))</f>
        <v>#N/A</v>
      </c>
      <c r="C80" s="0" t="e">
        <f aca="false">A*SIN(RADIANS(k*A80+w*t))</f>
        <v>#N/A</v>
      </c>
      <c r="D80" s="0" t="e">
        <f aca="false">B80+C80</f>
        <v>#N/A</v>
      </c>
    </row>
    <row r="81" customFormat="false" ht="12.75" hidden="false" customHeight="false" outlineLevel="0" collapsed="false">
      <c r="A81" s="0" t="n">
        <f aca="false">A80+dx</f>
        <v>7.19999999999999</v>
      </c>
      <c r="B81" s="0" t="e">
        <f aca="false">A*SIN(RADIANS(k*A81-w*t))</f>
        <v>#N/A</v>
      </c>
      <c r="C81" s="0" t="e">
        <f aca="false">A*SIN(RADIANS(k*A81+w*t))</f>
        <v>#N/A</v>
      </c>
      <c r="D81" s="0" t="e">
        <f aca="false">B81+C81</f>
        <v>#N/A</v>
      </c>
    </row>
    <row r="82" customFormat="false" ht="12.75" hidden="false" customHeight="false" outlineLevel="0" collapsed="false">
      <c r="A82" s="0" t="n">
        <f aca="false">A81+dx</f>
        <v>7.29999999999999</v>
      </c>
      <c r="B82" s="0" t="e">
        <f aca="false">A*SIN(RADIANS(k*A82-w*t))</f>
        <v>#N/A</v>
      </c>
      <c r="C82" s="0" t="e">
        <f aca="false">A*SIN(RADIANS(k*A82+w*t))</f>
        <v>#N/A</v>
      </c>
      <c r="D82" s="0" t="e">
        <f aca="false">B82+C82</f>
        <v>#N/A</v>
      </c>
    </row>
    <row r="83" customFormat="false" ht="12.75" hidden="false" customHeight="false" outlineLevel="0" collapsed="false">
      <c r="A83" s="0" t="n">
        <f aca="false">A82+dx</f>
        <v>7.39999999999999</v>
      </c>
      <c r="B83" s="0" t="e">
        <f aca="false">A*SIN(RADIANS(k*A83-w*t))</f>
        <v>#N/A</v>
      </c>
      <c r="C83" s="0" t="e">
        <f aca="false">A*SIN(RADIANS(k*A83+w*t))</f>
        <v>#N/A</v>
      </c>
      <c r="D83" s="0" t="e">
        <f aca="false">B83+C83</f>
        <v>#N/A</v>
      </c>
    </row>
    <row r="84" customFormat="false" ht="12.75" hidden="false" customHeight="false" outlineLevel="0" collapsed="false">
      <c r="A84" s="0" t="n">
        <f aca="false">A83+dx</f>
        <v>7.49999999999999</v>
      </c>
      <c r="B84" s="0" t="e">
        <f aca="false">A*SIN(RADIANS(k*A84-w*t))</f>
        <v>#N/A</v>
      </c>
      <c r="C84" s="0" t="e">
        <f aca="false">A*SIN(RADIANS(k*A84+w*t))</f>
        <v>#N/A</v>
      </c>
      <c r="D84" s="0" t="e">
        <f aca="false">B84+C84</f>
        <v>#N/A</v>
      </c>
    </row>
    <row r="85" customFormat="false" ht="12.75" hidden="false" customHeight="false" outlineLevel="0" collapsed="false">
      <c r="A85" s="0" t="n">
        <f aca="false">A84+dx</f>
        <v>7.59999999999999</v>
      </c>
      <c r="B85" s="0" t="e">
        <f aca="false">A*SIN(RADIANS(k*A85-w*t))</f>
        <v>#N/A</v>
      </c>
      <c r="C85" s="0" t="e">
        <f aca="false">A*SIN(RADIANS(k*A85+w*t))</f>
        <v>#N/A</v>
      </c>
      <c r="D85" s="0" t="e">
        <f aca="false">B85+C85</f>
        <v>#N/A</v>
      </c>
    </row>
    <row r="86" customFormat="false" ht="12.75" hidden="false" customHeight="false" outlineLevel="0" collapsed="false">
      <c r="A86" s="0" t="n">
        <f aca="false">A85+dx</f>
        <v>7.69999999999999</v>
      </c>
      <c r="B86" s="0" t="e">
        <f aca="false">A*SIN(RADIANS(k*A86-w*t))</f>
        <v>#N/A</v>
      </c>
      <c r="C86" s="0" t="e">
        <f aca="false">A*SIN(RADIANS(k*A86+w*t))</f>
        <v>#N/A</v>
      </c>
      <c r="D86" s="0" t="e">
        <f aca="false">B86+C86</f>
        <v>#N/A</v>
      </c>
    </row>
    <row r="87" customFormat="false" ht="12.75" hidden="false" customHeight="false" outlineLevel="0" collapsed="false">
      <c r="A87" s="0" t="n">
        <f aca="false">A86+dx</f>
        <v>7.79999999999999</v>
      </c>
      <c r="B87" s="0" t="e">
        <f aca="false">A*SIN(RADIANS(k*A87-w*t))</f>
        <v>#N/A</v>
      </c>
      <c r="C87" s="0" t="e">
        <f aca="false">A*SIN(RADIANS(k*A87+w*t))</f>
        <v>#N/A</v>
      </c>
      <c r="D87" s="0" t="e">
        <f aca="false">B87+C87</f>
        <v>#N/A</v>
      </c>
    </row>
    <row r="88" customFormat="false" ht="12.75" hidden="false" customHeight="false" outlineLevel="0" collapsed="false">
      <c r="A88" s="0" t="n">
        <f aca="false">A87+dx</f>
        <v>7.89999999999999</v>
      </c>
      <c r="B88" s="0" t="e">
        <f aca="false">A*SIN(RADIANS(k*A88-w*t))</f>
        <v>#N/A</v>
      </c>
      <c r="C88" s="0" t="e">
        <f aca="false">A*SIN(RADIANS(k*A88+w*t))</f>
        <v>#N/A</v>
      </c>
      <c r="D88" s="0" t="e">
        <f aca="false">B88+C88</f>
        <v>#N/A</v>
      </c>
    </row>
    <row r="89" customFormat="false" ht="12.75" hidden="false" customHeight="false" outlineLevel="0" collapsed="false">
      <c r="A89" s="0" t="n">
        <f aca="false">A88+dx</f>
        <v>7.99999999999999</v>
      </c>
      <c r="B89" s="0" t="e">
        <f aca="false">A*SIN(RADIANS(k*A89-w*t))</f>
        <v>#N/A</v>
      </c>
      <c r="C89" s="0" t="e">
        <f aca="false">A*SIN(RADIANS(k*A89+w*t))</f>
        <v>#N/A</v>
      </c>
      <c r="D89" s="0" t="e">
        <f aca="false">B89+C89</f>
        <v>#N/A</v>
      </c>
    </row>
    <row r="90" customFormat="false" ht="12.75" hidden="false" customHeight="false" outlineLevel="0" collapsed="false">
      <c r="A90" s="0" t="n">
        <f aca="false">A89+dx</f>
        <v>8.09999999999999</v>
      </c>
      <c r="B90" s="0" t="e">
        <f aca="false">A*SIN(RADIANS(k*A90-w*t))</f>
        <v>#N/A</v>
      </c>
      <c r="C90" s="0" t="e">
        <f aca="false">A*SIN(RADIANS(k*A90+w*t))</f>
        <v>#N/A</v>
      </c>
      <c r="D90" s="0" t="e">
        <f aca="false">B90+C90</f>
        <v>#N/A</v>
      </c>
    </row>
    <row r="91" customFormat="false" ht="12.75" hidden="false" customHeight="false" outlineLevel="0" collapsed="false">
      <c r="A91" s="0" t="n">
        <f aca="false">A90+dx</f>
        <v>8.19999999999999</v>
      </c>
      <c r="B91" s="0" t="e">
        <f aca="false">A*SIN(RADIANS(k*A91-w*t))</f>
        <v>#N/A</v>
      </c>
      <c r="C91" s="0" t="e">
        <f aca="false">A*SIN(RADIANS(k*A91+w*t))</f>
        <v>#N/A</v>
      </c>
      <c r="D91" s="0" t="e">
        <f aca="false">B91+C91</f>
        <v>#N/A</v>
      </c>
    </row>
    <row r="92" customFormat="false" ht="12.75" hidden="false" customHeight="false" outlineLevel="0" collapsed="false">
      <c r="A92" s="0" t="n">
        <f aca="false">A91+dx</f>
        <v>8.29999999999999</v>
      </c>
      <c r="B92" s="0" t="e">
        <f aca="false">A*SIN(RADIANS(k*A92-w*t))</f>
        <v>#N/A</v>
      </c>
      <c r="C92" s="0" t="e">
        <f aca="false">A*SIN(RADIANS(k*A92+w*t))</f>
        <v>#N/A</v>
      </c>
      <c r="D92" s="0" t="e">
        <f aca="false">B92+C92</f>
        <v>#N/A</v>
      </c>
    </row>
    <row r="93" customFormat="false" ht="12.75" hidden="false" customHeight="false" outlineLevel="0" collapsed="false">
      <c r="A93" s="0" t="n">
        <f aca="false">A92+dx</f>
        <v>8.39999999999999</v>
      </c>
      <c r="B93" s="0" t="e">
        <f aca="false">A*SIN(RADIANS(k*A93-w*t))</f>
        <v>#N/A</v>
      </c>
      <c r="C93" s="0" t="e">
        <f aca="false">A*SIN(RADIANS(k*A93+w*t))</f>
        <v>#N/A</v>
      </c>
      <c r="D93" s="0" t="e">
        <f aca="false">B93+C93</f>
        <v>#N/A</v>
      </c>
    </row>
    <row r="94" customFormat="false" ht="12.75" hidden="false" customHeight="false" outlineLevel="0" collapsed="false">
      <c r="A94" s="0" t="n">
        <f aca="false">A93+dx</f>
        <v>8.49999999999999</v>
      </c>
      <c r="B94" s="0" t="e">
        <f aca="false">A*SIN(RADIANS(k*A94-w*t))</f>
        <v>#N/A</v>
      </c>
      <c r="C94" s="0" t="e">
        <f aca="false">A*SIN(RADIANS(k*A94+w*t))</f>
        <v>#N/A</v>
      </c>
      <c r="D94" s="0" t="e">
        <f aca="false">B94+C94</f>
        <v>#N/A</v>
      </c>
    </row>
    <row r="95" customFormat="false" ht="12.75" hidden="false" customHeight="false" outlineLevel="0" collapsed="false">
      <c r="A95" s="0" t="n">
        <f aca="false">A94+dx</f>
        <v>8.59999999999999</v>
      </c>
      <c r="B95" s="0" t="e">
        <f aca="false">A*SIN(RADIANS(k*A95-w*t))</f>
        <v>#N/A</v>
      </c>
      <c r="C95" s="0" t="e">
        <f aca="false">A*SIN(RADIANS(k*A95+w*t))</f>
        <v>#N/A</v>
      </c>
      <c r="D95" s="0" t="e">
        <f aca="false">B95+C95</f>
        <v>#N/A</v>
      </c>
    </row>
    <row r="96" customFormat="false" ht="12.75" hidden="false" customHeight="false" outlineLevel="0" collapsed="false">
      <c r="A96" s="0" t="n">
        <f aca="false">A95+dx</f>
        <v>8.69999999999999</v>
      </c>
      <c r="B96" s="0" t="e">
        <f aca="false">A*SIN(RADIANS(k*A96-w*t))</f>
        <v>#N/A</v>
      </c>
      <c r="C96" s="0" t="e">
        <f aca="false">A*SIN(RADIANS(k*A96+w*t))</f>
        <v>#N/A</v>
      </c>
      <c r="D96" s="0" t="e">
        <f aca="false">B96+C96</f>
        <v>#N/A</v>
      </c>
    </row>
    <row r="97" customFormat="false" ht="12.75" hidden="false" customHeight="false" outlineLevel="0" collapsed="false">
      <c r="A97" s="0" t="n">
        <f aca="false">A96+dx</f>
        <v>8.79999999999999</v>
      </c>
      <c r="B97" s="0" t="e">
        <f aca="false">A*SIN(RADIANS(k*A97-w*t))</f>
        <v>#N/A</v>
      </c>
      <c r="C97" s="0" t="e">
        <f aca="false">A*SIN(RADIANS(k*A97+w*t))</f>
        <v>#N/A</v>
      </c>
      <c r="D97" s="0" t="e">
        <f aca="false">B97+C97</f>
        <v>#N/A</v>
      </c>
    </row>
    <row r="98" customFormat="false" ht="12.75" hidden="false" customHeight="false" outlineLevel="0" collapsed="false">
      <c r="A98" s="0" t="n">
        <f aca="false">A97+dx</f>
        <v>8.89999999999998</v>
      </c>
      <c r="B98" s="0" t="e">
        <f aca="false">A*SIN(RADIANS(k*A98-w*t))</f>
        <v>#N/A</v>
      </c>
      <c r="C98" s="0" t="e">
        <f aca="false">A*SIN(RADIANS(k*A98+w*t))</f>
        <v>#N/A</v>
      </c>
      <c r="D98" s="0" t="e">
        <f aca="false">B98+C98</f>
        <v>#N/A</v>
      </c>
    </row>
    <row r="99" customFormat="false" ht="12.75" hidden="false" customHeight="false" outlineLevel="0" collapsed="false">
      <c r="A99" s="0" t="n">
        <f aca="false">A98+dx</f>
        <v>8.99999999999998</v>
      </c>
      <c r="B99" s="0" t="e">
        <f aca="false">A*SIN(RADIANS(k*A99-w*t))</f>
        <v>#N/A</v>
      </c>
      <c r="C99" s="0" t="e">
        <f aca="false">A*SIN(RADIANS(k*A99+w*t))</f>
        <v>#N/A</v>
      </c>
      <c r="D99" s="0" t="e">
        <f aca="false">B99+C99</f>
        <v>#N/A</v>
      </c>
    </row>
    <row r="100" customFormat="false" ht="12.75" hidden="false" customHeight="false" outlineLevel="0" collapsed="false">
      <c r="A100" s="0" t="n">
        <f aca="false">A99+dx</f>
        <v>9.09999999999998</v>
      </c>
      <c r="B100" s="0" t="e">
        <f aca="false">A*SIN(RADIANS(k*A100-w*t))</f>
        <v>#N/A</v>
      </c>
      <c r="C100" s="0" t="e">
        <f aca="false">A*SIN(RADIANS(k*A100+w*t))</f>
        <v>#N/A</v>
      </c>
      <c r="D100" s="0" t="e">
        <f aca="false">B100+C100</f>
        <v>#N/A</v>
      </c>
    </row>
    <row r="101" customFormat="false" ht="12.75" hidden="false" customHeight="false" outlineLevel="0" collapsed="false">
      <c r="A101" s="0" t="n">
        <f aca="false">A100+dx</f>
        <v>9.19999999999998</v>
      </c>
      <c r="B101" s="0" t="e">
        <f aca="false">A*SIN(RADIANS(k*A101-w*t))</f>
        <v>#N/A</v>
      </c>
      <c r="C101" s="0" t="e">
        <f aca="false">A*SIN(RADIANS(k*A101+w*t))</f>
        <v>#N/A</v>
      </c>
      <c r="D101" s="0" t="e">
        <f aca="false">B101+C101</f>
        <v>#N/A</v>
      </c>
    </row>
    <row r="102" customFormat="false" ht="12.75" hidden="false" customHeight="false" outlineLevel="0" collapsed="false">
      <c r="A102" s="0" t="n">
        <f aca="false">A101+dx</f>
        <v>9.29999999999998</v>
      </c>
      <c r="B102" s="0" t="e">
        <f aca="false">A*SIN(RADIANS(k*A102-w*t))</f>
        <v>#N/A</v>
      </c>
      <c r="C102" s="0" t="e">
        <f aca="false">A*SIN(RADIANS(k*A102+w*t))</f>
        <v>#N/A</v>
      </c>
      <c r="D102" s="0" t="e">
        <f aca="false">B102+C102</f>
        <v>#N/A</v>
      </c>
    </row>
    <row r="103" customFormat="false" ht="12.75" hidden="false" customHeight="false" outlineLevel="0" collapsed="false">
      <c r="A103" s="0" t="n">
        <f aca="false">A102+dx</f>
        <v>9.39999999999998</v>
      </c>
      <c r="B103" s="0" t="e">
        <f aca="false">A*SIN(RADIANS(k*A103-w*t))</f>
        <v>#N/A</v>
      </c>
      <c r="C103" s="0" t="e">
        <f aca="false">A*SIN(RADIANS(k*A103+w*t))</f>
        <v>#N/A</v>
      </c>
      <c r="D103" s="0" t="e">
        <f aca="false">B103+C103</f>
        <v>#N/A</v>
      </c>
    </row>
    <row r="104" customFormat="false" ht="12.75" hidden="false" customHeight="false" outlineLevel="0" collapsed="false">
      <c r="A104" s="0" t="n">
        <f aca="false">A103+dx</f>
        <v>9.49999999999998</v>
      </c>
      <c r="B104" s="0" t="e">
        <f aca="false">A*SIN(RADIANS(k*A104-w*t))</f>
        <v>#N/A</v>
      </c>
      <c r="C104" s="0" t="e">
        <f aca="false">A*SIN(RADIANS(k*A104+w*t))</f>
        <v>#N/A</v>
      </c>
      <c r="D104" s="0" t="e">
        <f aca="false">B104+C104</f>
        <v>#N/A</v>
      </c>
    </row>
    <row r="105" customFormat="false" ht="12.75" hidden="false" customHeight="false" outlineLevel="0" collapsed="false">
      <c r="A105" s="0" t="n">
        <f aca="false">A104+dx</f>
        <v>9.59999999999998</v>
      </c>
      <c r="B105" s="0" t="e">
        <f aca="false">A*SIN(RADIANS(k*A105-w*t))</f>
        <v>#N/A</v>
      </c>
      <c r="C105" s="0" t="e">
        <f aca="false">A*SIN(RADIANS(k*A105+w*t))</f>
        <v>#N/A</v>
      </c>
      <c r="D105" s="0" t="e">
        <f aca="false">B105+C105</f>
        <v>#N/A</v>
      </c>
    </row>
    <row r="106" customFormat="false" ht="12.75" hidden="false" customHeight="false" outlineLevel="0" collapsed="false">
      <c r="A106" s="0" t="n">
        <f aca="false">A105+dx</f>
        <v>9.69999999999998</v>
      </c>
      <c r="B106" s="0" t="e">
        <f aca="false">A*SIN(RADIANS(k*A106-w*t))</f>
        <v>#N/A</v>
      </c>
      <c r="C106" s="0" t="e">
        <f aca="false">A*SIN(RADIANS(k*A106+w*t))</f>
        <v>#N/A</v>
      </c>
      <c r="D106" s="0" t="e">
        <f aca="false">B106+C106</f>
        <v>#N/A</v>
      </c>
    </row>
    <row r="107" customFormat="false" ht="12.75" hidden="false" customHeight="false" outlineLevel="0" collapsed="false">
      <c r="A107" s="0" t="n">
        <f aca="false">A106+dx</f>
        <v>9.79999999999998</v>
      </c>
      <c r="B107" s="0" t="e">
        <f aca="false">A*SIN(RADIANS(k*A107-w*t))</f>
        <v>#N/A</v>
      </c>
      <c r="C107" s="0" t="e">
        <f aca="false">A*SIN(RADIANS(k*A107+w*t))</f>
        <v>#N/A</v>
      </c>
      <c r="D107" s="0" t="e">
        <f aca="false">B107+C107</f>
        <v>#N/A</v>
      </c>
    </row>
    <row r="108" customFormat="false" ht="12.75" hidden="false" customHeight="false" outlineLevel="0" collapsed="false">
      <c r="A108" s="0" t="n">
        <f aca="false">A107+dx</f>
        <v>9.89999999999998</v>
      </c>
      <c r="B108" s="0" t="e">
        <f aca="false">A*SIN(RADIANS(k*A108-w*t))</f>
        <v>#N/A</v>
      </c>
      <c r="C108" s="0" t="e">
        <f aca="false">A*SIN(RADIANS(k*A108+w*t))</f>
        <v>#N/A</v>
      </c>
      <c r="D108" s="0" t="e">
        <f aca="false">B108+C108</f>
        <v>#N/A</v>
      </c>
    </row>
    <row r="109" customFormat="false" ht="12.75" hidden="false" customHeight="false" outlineLevel="0" collapsed="false">
      <c r="A109" s="0" t="n">
        <f aca="false">A108+dx</f>
        <v>9.99999999999998</v>
      </c>
      <c r="B109" s="0" t="e">
        <f aca="false">A*SIN(RADIANS(k*A109-w*t))</f>
        <v>#N/A</v>
      </c>
      <c r="C109" s="0" t="e">
        <f aca="false">A*SIN(RADIANS(k*A109+w*t))</f>
        <v>#N/A</v>
      </c>
      <c r="D109" s="0" t="e">
        <f aca="false">B109+C109</f>
        <v>#N/A</v>
      </c>
    </row>
    <row r="110" customFormat="false" ht="12.75" hidden="false" customHeight="false" outlineLevel="0" collapsed="false">
      <c r="A110" s="0" t="n">
        <f aca="false">A109+dx</f>
        <v>10.1</v>
      </c>
      <c r="B110" s="0" t="e">
        <f aca="false">A*SIN(RADIANS(k*A110-w*t))</f>
        <v>#N/A</v>
      </c>
      <c r="C110" s="0" t="e">
        <f aca="false">A*SIN(RADIANS(k*A110+w*t))</f>
        <v>#N/A</v>
      </c>
      <c r="D110" s="0" t="e">
        <f aca="false">B110+C110</f>
        <v>#N/A</v>
      </c>
    </row>
    <row r="111" customFormat="false" ht="12.75" hidden="false" customHeight="false" outlineLevel="0" collapsed="false">
      <c r="A111" s="0" t="n">
        <f aca="false">A110+dx</f>
        <v>10.2</v>
      </c>
      <c r="B111" s="0" t="e">
        <f aca="false">A*SIN(RADIANS(k*A111-w*t))</f>
        <v>#N/A</v>
      </c>
      <c r="C111" s="0" t="e">
        <f aca="false">A*SIN(RADIANS(k*A111+w*t))</f>
        <v>#N/A</v>
      </c>
      <c r="D111" s="0" t="e">
        <f aca="false">B111+C111</f>
        <v>#N/A</v>
      </c>
    </row>
    <row r="112" customFormat="false" ht="12.75" hidden="false" customHeight="false" outlineLevel="0" collapsed="false">
      <c r="A112" s="0" t="n">
        <f aca="false">A111+dx</f>
        <v>10.3</v>
      </c>
      <c r="B112" s="0" t="e">
        <f aca="false">A*SIN(RADIANS(k*A112-w*t))</f>
        <v>#N/A</v>
      </c>
      <c r="C112" s="0" t="e">
        <f aca="false">A*SIN(RADIANS(k*A112+w*t))</f>
        <v>#N/A</v>
      </c>
      <c r="D112" s="0" t="e">
        <f aca="false">B112+C112</f>
        <v>#N/A</v>
      </c>
    </row>
    <row r="113" customFormat="false" ht="12.75" hidden="false" customHeight="false" outlineLevel="0" collapsed="false">
      <c r="A113" s="0" t="n">
        <f aca="false">A112+dx</f>
        <v>10.4</v>
      </c>
      <c r="B113" s="0" t="e">
        <f aca="false">A*SIN(RADIANS(k*A113-w*t))</f>
        <v>#N/A</v>
      </c>
      <c r="C113" s="0" t="e">
        <f aca="false">A*SIN(RADIANS(k*A113+w*t))</f>
        <v>#N/A</v>
      </c>
      <c r="D113" s="0" t="e">
        <f aca="false">B113+C113</f>
        <v>#N/A</v>
      </c>
    </row>
    <row r="114" customFormat="false" ht="12.75" hidden="false" customHeight="false" outlineLevel="0" collapsed="false">
      <c r="A114" s="0" t="n">
        <f aca="false">A113+dx</f>
        <v>10.5</v>
      </c>
      <c r="B114" s="0" t="e">
        <f aca="false">A*SIN(RADIANS(k*A114-w*t))</f>
        <v>#N/A</v>
      </c>
      <c r="C114" s="0" t="e">
        <f aca="false">A*SIN(RADIANS(k*A114+w*t))</f>
        <v>#N/A</v>
      </c>
      <c r="D114" s="0" t="e">
        <f aca="false">B114+C114</f>
        <v>#N/A</v>
      </c>
    </row>
    <row r="115" customFormat="false" ht="12.75" hidden="false" customHeight="false" outlineLevel="0" collapsed="false">
      <c r="A115" s="0" t="n">
        <f aca="false">A114+dx</f>
        <v>10.6</v>
      </c>
      <c r="B115" s="0" t="e">
        <f aca="false">A*SIN(RADIANS(k*A115-w*t))</f>
        <v>#N/A</v>
      </c>
      <c r="C115" s="0" t="e">
        <f aca="false">A*SIN(RADIANS(k*A115+w*t))</f>
        <v>#N/A</v>
      </c>
      <c r="D115" s="0" t="e">
        <f aca="false">B115+C115</f>
        <v>#N/A</v>
      </c>
    </row>
    <row r="116" customFormat="false" ht="12.75" hidden="false" customHeight="false" outlineLevel="0" collapsed="false">
      <c r="A116" s="0" t="n">
        <f aca="false">A115+dx</f>
        <v>10.7</v>
      </c>
      <c r="B116" s="0" t="e">
        <f aca="false">A*SIN(RADIANS(k*A116-w*t))</f>
        <v>#N/A</v>
      </c>
      <c r="C116" s="0" t="e">
        <f aca="false">A*SIN(RADIANS(k*A116+w*t))</f>
        <v>#N/A</v>
      </c>
      <c r="D116" s="0" t="e">
        <f aca="false">B116+C116</f>
        <v>#N/A</v>
      </c>
    </row>
    <row r="117" customFormat="false" ht="12.75" hidden="false" customHeight="false" outlineLevel="0" collapsed="false">
      <c r="A117" s="0" t="n">
        <f aca="false">A116+dx</f>
        <v>10.8</v>
      </c>
      <c r="B117" s="0" t="e">
        <f aca="false">A*SIN(RADIANS(k*A117-w*t))</f>
        <v>#N/A</v>
      </c>
      <c r="C117" s="0" t="e">
        <f aca="false">A*SIN(RADIANS(k*A117+w*t))</f>
        <v>#N/A</v>
      </c>
      <c r="D117" s="0" t="e">
        <f aca="false">B117+C117</f>
        <v>#N/A</v>
      </c>
    </row>
    <row r="118" customFormat="false" ht="12.75" hidden="false" customHeight="false" outlineLevel="0" collapsed="false">
      <c r="A118" s="0" t="n">
        <f aca="false">A117+dx</f>
        <v>10.9</v>
      </c>
      <c r="B118" s="0" t="e">
        <f aca="false">A*SIN(RADIANS(k*A118-w*t))</f>
        <v>#N/A</v>
      </c>
      <c r="C118" s="0" t="e">
        <f aca="false">A*SIN(RADIANS(k*A118+w*t))</f>
        <v>#N/A</v>
      </c>
      <c r="D118" s="0" t="e">
        <f aca="false">B118+C118</f>
        <v>#N/A</v>
      </c>
    </row>
    <row r="119" customFormat="false" ht="12.75" hidden="false" customHeight="false" outlineLevel="0" collapsed="false">
      <c r="A119" s="0" t="n">
        <f aca="false">A118+dx</f>
        <v>11</v>
      </c>
      <c r="B119" s="0" t="e">
        <f aca="false">A*SIN(RADIANS(k*A119-w*t))</f>
        <v>#N/A</v>
      </c>
      <c r="C119" s="0" t="e">
        <f aca="false">A*SIN(RADIANS(k*A119+w*t))</f>
        <v>#N/A</v>
      </c>
      <c r="D119" s="0" t="e">
        <f aca="false">B119+C119</f>
        <v>#N/A</v>
      </c>
    </row>
    <row r="120" customFormat="false" ht="12.75" hidden="false" customHeight="false" outlineLevel="0" collapsed="false">
      <c r="A120" s="0" t="n">
        <f aca="false">A119+dx</f>
        <v>11.1</v>
      </c>
      <c r="B120" s="0" t="e">
        <f aca="false">A*SIN(RADIANS(k*A120-w*t))</f>
        <v>#N/A</v>
      </c>
      <c r="C120" s="0" t="e">
        <f aca="false">A*SIN(RADIANS(k*A120+w*t))</f>
        <v>#N/A</v>
      </c>
      <c r="D120" s="0" t="e">
        <f aca="false">B120+C120</f>
        <v>#N/A</v>
      </c>
    </row>
    <row r="121" customFormat="false" ht="12.75" hidden="false" customHeight="false" outlineLevel="0" collapsed="false">
      <c r="A121" s="0" t="n">
        <f aca="false">A120+dx</f>
        <v>11.2</v>
      </c>
      <c r="B121" s="0" t="e">
        <f aca="false">A*SIN(RADIANS(k*A121-w*t))</f>
        <v>#N/A</v>
      </c>
      <c r="C121" s="0" t="e">
        <f aca="false">A*SIN(RADIANS(k*A121+w*t))</f>
        <v>#N/A</v>
      </c>
      <c r="D121" s="0" t="e">
        <f aca="false">B121+C121</f>
        <v>#N/A</v>
      </c>
    </row>
    <row r="122" customFormat="false" ht="12.75" hidden="false" customHeight="false" outlineLevel="0" collapsed="false">
      <c r="A122" s="0" t="n">
        <f aca="false">A121+dx</f>
        <v>11.3</v>
      </c>
      <c r="B122" s="0" t="e">
        <f aca="false">A*SIN(RADIANS(k*A122-w*t))</f>
        <v>#N/A</v>
      </c>
      <c r="C122" s="0" t="e">
        <f aca="false">A*SIN(RADIANS(k*A122+w*t))</f>
        <v>#N/A</v>
      </c>
      <c r="D122" s="0" t="e">
        <f aca="false">B122+C122</f>
        <v>#N/A</v>
      </c>
    </row>
    <row r="123" customFormat="false" ht="12.75" hidden="false" customHeight="false" outlineLevel="0" collapsed="false">
      <c r="A123" s="0" t="n">
        <f aca="false">A122+dx</f>
        <v>11.4</v>
      </c>
      <c r="B123" s="0" t="e">
        <f aca="false">A*SIN(RADIANS(k*A123-w*t))</f>
        <v>#N/A</v>
      </c>
      <c r="C123" s="0" t="e">
        <f aca="false">A*SIN(RADIANS(k*A123+w*t))</f>
        <v>#N/A</v>
      </c>
      <c r="D123" s="0" t="e">
        <f aca="false">B123+C123</f>
        <v>#N/A</v>
      </c>
    </row>
    <row r="124" customFormat="false" ht="12.75" hidden="false" customHeight="false" outlineLevel="0" collapsed="false">
      <c r="A124" s="0" t="n">
        <f aca="false">A123+dx</f>
        <v>11.5</v>
      </c>
      <c r="B124" s="0" t="e">
        <f aca="false">A*SIN(RADIANS(k*A124-w*t))</f>
        <v>#N/A</v>
      </c>
      <c r="C124" s="0" t="e">
        <f aca="false">A*SIN(RADIANS(k*A124+w*t))</f>
        <v>#N/A</v>
      </c>
      <c r="D124" s="0" t="e">
        <f aca="false">B124+C124</f>
        <v>#N/A</v>
      </c>
    </row>
    <row r="125" customFormat="false" ht="12.75" hidden="false" customHeight="false" outlineLevel="0" collapsed="false">
      <c r="A125" s="0" t="n">
        <f aca="false">A124+dx</f>
        <v>11.6</v>
      </c>
      <c r="B125" s="0" t="e">
        <f aca="false">A*SIN(RADIANS(k*A125-w*t))</f>
        <v>#N/A</v>
      </c>
      <c r="C125" s="0" t="e">
        <f aca="false">A*SIN(RADIANS(k*A125+w*t))</f>
        <v>#N/A</v>
      </c>
      <c r="D125" s="0" t="e">
        <f aca="false">B125+C125</f>
        <v>#N/A</v>
      </c>
    </row>
    <row r="126" customFormat="false" ht="12.75" hidden="false" customHeight="false" outlineLevel="0" collapsed="false">
      <c r="A126" s="0" t="n">
        <f aca="false">A125+dx</f>
        <v>11.7</v>
      </c>
      <c r="B126" s="0" t="e">
        <f aca="false">A*SIN(RADIANS(k*A126-w*t))</f>
        <v>#N/A</v>
      </c>
      <c r="C126" s="0" t="e">
        <f aca="false">A*SIN(RADIANS(k*A126+w*t))</f>
        <v>#N/A</v>
      </c>
      <c r="D126" s="0" t="e">
        <f aca="false">B126+C126</f>
        <v>#N/A</v>
      </c>
    </row>
    <row r="127" customFormat="false" ht="12.75" hidden="false" customHeight="false" outlineLevel="0" collapsed="false">
      <c r="A127" s="0" t="n">
        <f aca="false">A126+dx</f>
        <v>11.8</v>
      </c>
      <c r="B127" s="0" t="e">
        <f aca="false">A*SIN(RADIANS(k*A127-w*t))</f>
        <v>#N/A</v>
      </c>
      <c r="C127" s="0" t="e">
        <f aca="false">A*SIN(RADIANS(k*A127+w*t))</f>
        <v>#N/A</v>
      </c>
      <c r="D127" s="0" t="e">
        <f aca="false">B127+C127</f>
        <v>#N/A</v>
      </c>
    </row>
    <row r="128" customFormat="false" ht="12.75" hidden="false" customHeight="false" outlineLevel="0" collapsed="false">
      <c r="A128" s="0" t="n">
        <f aca="false">A127+dx</f>
        <v>11.9</v>
      </c>
      <c r="B128" s="0" t="e">
        <f aca="false">A*SIN(RADIANS(k*A128-w*t))</f>
        <v>#N/A</v>
      </c>
      <c r="C128" s="0" t="e">
        <f aca="false">A*SIN(RADIANS(k*A128+w*t))</f>
        <v>#N/A</v>
      </c>
      <c r="D128" s="0" t="e">
        <f aca="false">B128+C128</f>
        <v>#N/A</v>
      </c>
    </row>
    <row r="129" customFormat="false" ht="12.75" hidden="false" customHeight="false" outlineLevel="0" collapsed="false">
      <c r="A129" s="0" t="n">
        <f aca="false">A128+dx</f>
        <v>12</v>
      </c>
      <c r="B129" s="0" t="e">
        <f aca="false">A*SIN(RADIANS(k*A129-w*t))</f>
        <v>#N/A</v>
      </c>
      <c r="C129" s="0" t="e">
        <f aca="false">A*SIN(RADIANS(k*A129+w*t))</f>
        <v>#N/A</v>
      </c>
      <c r="D129" s="0" t="e">
        <f aca="false">B129+C129</f>
        <v>#N/A</v>
      </c>
    </row>
    <row r="130" customFormat="false" ht="12.75" hidden="false" customHeight="false" outlineLevel="0" collapsed="false">
      <c r="A130" s="0" t="n">
        <f aca="false">A129+dx</f>
        <v>12.1</v>
      </c>
      <c r="B130" s="0" t="e">
        <f aca="false">A*SIN(RADIANS(k*A130-w*t))</f>
        <v>#N/A</v>
      </c>
      <c r="C130" s="0" t="e">
        <f aca="false">A*SIN(RADIANS(k*A130+w*t))</f>
        <v>#N/A</v>
      </c>
      <c r="D130" s="0" t="e">
        <f aca="false">B130+C130</f>
        <v>#N/A</v>
      </c>
    </row>
    <row r="131" customFormat="false" ht="12.75" hidden="false" customHeight="false" outlineLevel="0" collapsed="false">
      <c r="A131" s="0" t="n">
        <f aca="false">A130+dx</f>
        <v>12.2</v>
      </c>
      <c r="B131" s="0" t="e">
        <f aca="false">A*SIN(RADIANS(k*A131-w*t))</f>
        <v>#N/A</v>
      </c>
      <c r="C131" s="0" t="e">
        <f aca="false">A*SIN(RADIANS(k*A131+w*t))</f>
        <v>#N/A</v>
      </c>
      <c r="D131" s="0" t="e">
        <f aca="false">B131+C131</f>
        <v>#N/A</v>
      </c>
    </row>
    <row r="132" customFormat="false" ht="12.75" hidden="false" customHeight="false" outlineLevel="0" collapsed="false">
      <c r="A132" s="0" t="n">
        <f aca="false">A131+dx</f>
        <v>12.3</v>
      </c>
      <c r="B132" s="0" t="e">
        <f aca="false">A*SIN(RADIANS(k*A132-w*t))</f>
        <v>#N/A</v>
      </c>
      <c r="C132" s="0" t="e">
        <f aca="false">A*SIN(RADIANS(k*A132+w*t))</f>
        <v>#N/A</v>
      </c>
      <c r="D132" s="0" t="e">
        <f aca="false">B132+C132</f>
        <v>#N/A</v>
      </c>
    </row>
    <row r="133" customFormat="false" ht="12.75" hidden="false" customHeight="false" outlineLevel="0" collapsed="false">
      <c r="A133" s="0" t="n">
        <f aca="false">A132+dx</f>
        <v>12.4</v>
      </c>
      <c r="B133" s="0" t="e">
        <f aca="false">A*SIN(RADIANS(k*A133-w*t))</f>
        <v>#N/A</v>
      </c>
      <c r="C133" s="0" t="e">
        <f aca="false">A*SIN(RADIANS(k*A133+w*t))</f>
        <v>#N/A</v>
      </c>
      <c r="D133" s="0" t="e">
        <f aca="false">B133+C133</f>
        <v>#N/A</v>
      </c>
    </row>
    <row r="134" customFormat="false" ht="12.75" hidden="false" customHeight="false" outlineLevel="0" collapsed="false">
      <c r="A134" s="0" t="n">
        <f aca="false">A133+dx</f>
        <v>12.5</v>
      </c>
      <c r="B134" s="0" t="e">
        <f aca="false">A*SIN(RADIANS(k*A134-w*t))</f>
        <v>#N/A</v>
      </c>
      <c r="C134" s="0" t="e">
        <f aca="false">A*SIN(RADIANS(k*A134+w*t))</f>
        <v>#N/A</v>
      </c>
      <c r="D134" s="0" t="e">
        <f aca="false">B134+C134</f>
        <v>#N/A</v>
      </c>
    </row>
    <row r="135" customFormat="false" ht="12.75" hidden="false" customHeight="false" outlineLevel="0" collapsed="false">
      <c r="A135" s="0" t="n">
        <f aca="false">A134+dx</f>
        <v>12.6</v>
      </c>
      <c r="B135" s="0" t="e">
        <f aca="false">A*SIN(RADIANS(k*A135-w*t))</f>
        <v>#N/A</v>
      </c>
      <c r="C135" s="0" t="e">
        <f aca="false">A*SIN(RADIANS(k*A135+w*t))</f>
        <v>#N/A</v>
      </c>
      <c r="D135" s="0" t="e">
        <f aca="false">B135+C135</f>
        <v>#N/A</v>
      </c>
    </row>
    <row r="136" customFormat="false" ht="12.75" hidden="false" customHeight="false" outlineLevel="0" collapsed="false">
      <c r="A136" s="0" t="n">
        <f aca="false">A135+dx</f>
        <v>12.7</v>
      </c>
      <c r="B136" s="0" t="e">
        <f aca="false">A*SIN(RADIANS(k*A136-w*t))</f>
        <v>#N/A</v>
      </c>
      <c r="C136" s="0" t="e">
        <f aca="false">A*SIN(RADIANS(k*A136+w*t))</f>
        <v>#N/A</v>
      </c>
      <c r="D136" s="0" t="e">
        <f aca="false">B136+C136</f>
        <v>#N/A</v>
      </c>
    </row>
    <row r="137" customFormat="false" ht="12.75" hidden="false" customHeight="false" outlineLevel="0" collapsed="false">
      <c r="A137" s="0" t="n">
        <f aca="false">A136+dx</f>
        <v>12.8</v>
      </c>
      <c r="B137" s="0" t="e">
        <f aca="false">A*SIN(RADIANS(k*A137-w*t))</f>
        <v>#N/A</v>
      </c>
      <c r="C137" s="0" t="e">
        <f aca="false">A*SIN(RADIANS(k*A137+w*t))</f>
        <v>#N/A</v>
      </c>
      <c r="D137" s="0" t="e">
        <f aca="false">B137+C137</f>
        <v>#N/A</v>
      </c>
    </row>
    <row r="138" customFormat="false" ht="12.75" hidden="false" customHeight="false" outlineLevel="0" collapsed="false">
      <c r="A138" s="0" t="n">
        <f aca="false">A137+dx</f>
        <v>12.9</v>
      </c>
      <c r="B138" s="0" t="e">
        <f aca="false">A*SIN(RADIANS(k*A138-w*t))</f>
        <v>#N/A</v>
      </c>
      <c r="C138" s="0" t="e">
        <f aca="false">A*SIN(RADIANS(k*A138+w*t))</f>
        <v>#N/A</v>
      </c>
      <c r="D138" s="0" t="e">
        <f aca="false">B138+C138</f>
        <v>#N/A</v>
      </c>
    </row>
    <row r="139" customFormat="false" ht="12.75" hidden="false" customHeight="false" outlineLevel="0" collapsed="false">
      <c r="A139" s="0" t="n">
        <f aca="false">A138+dx</f>
        <v>13</v>
      </c>
      <c r="B139" s="0" t="e">
        <f aca="false">A*SIN(RADIANS(k*A139-w*t))</f>
        <v>#N/A</v>
      </c>
      <c r="C139" s="0" t="e">
        <f aca="false">A*SIN(RADIANS(k*A139+w*t))</f>
        <v>#N/A</v>
      </c>
      <c r="D139" s="0" t="e">
        <f aca="false">B139+C139</f>
        <v>#N/A</v>
      </c>
    </row>
    <row r="140" customFormat="false" ht="12.75" hidden="false" customHeight="false" outlineLevel="0" collapsed="false">
      <c r="A140" s="0" t="n">
        <f aca="false">A139+dx</f>
        <v>13.1</v>
      </c>
      <c r="B140" s="0" t="e">
        <f aca="false">A*SIN(RADIANS(k*A140-w*t))</f>
        <v>#N/A</v>
      </c>
      <c r="C140" s="0" t="e">
        <f aca="false">A*SIN(RADIANS(k*A140+w*t))</f>
        <v>#N/A</v>
      </c>
      <c r="D140" s="0" t="e">
        <f aca="false">B140+C140</f>
        <v>#N/A</v>
      </c>
    </row>
    <row r="141" customFormat="false" ht="12.75" hidden="false" customHeight="false" outlineLevel="0" collapsed="false">
      <c r="A141" s="0" t="n">
        <f aca="false">A140+dx</f>
        <v>13.2</v>
      </c>
      <c r="B141" s="0" t="e">
        <f aca="false">A*SIN(RADIANS(k*A141-w*t))</f>
        <v>#N/A</v>
      </c>
      <c r="C141" s="0" t="e">
        <f aca="false">A*SIN(RADIANS(k*A141+w*t))</f>
        <v>#N/A</v>
      </c>
      <c r="D141" s="0" t="e">
        <f aca="false">B141+C141</f>
        <v>#N/A</v>
      </c>
    </row>
    <row r="142" customFormat="false" ht="12.75" hidden="false" customHeight="false" outlineLevel="0" collapsed="false">
      <c r="A142" s="0" t="n">
        <f aca="false">A141+dx</f>
        <v>13.3</v>
      </c>
      <c r="B142" s="0" t="e">
        <f aca="false">A*SIN(RADIANS(k*A142-w*t))</f>
        <v>#N/A</v>
      </c>
      <c r="C142" s="0" t="e">
        <f aca="false">A*SIN(RADIANS(k*A142+w*t))</f>
        <v>#N/A</v>
      </c>
      <c r="D142" s="0" t="e">
        <f aca="false">B142+C142</f>
        <v>#N/A</v>
      </c>
    </row>
    <row r="143" customFormat="false" ht="12.75" hidden="false" customHeight="false" outlineLevel="0" collapsed="false">
      <c r="A143" s="0" t="n">
        <f aca="false">A142+dx</f>
        <v>13.4</v>
      </c>
      <c r="B143" s="0" t="e">
        <f aca="false">A*SIN(RADIANS(k*A143-w*t))</f>
        <v>#N/A</v>
      </c>
      <c r="C143" s="0" t="e">
        <f aca="false">A*SIN(RADIANS(k*A143+w*t))</f>
        <v>#N/A</v>
      </c>
      <c r="D143" s="0" t="e">
        <f aca="false">B143+C143</f>
        <v>#N/A</v>
      </c>
    </row>
    <row r="144" customFormat="false" ht="12.75" hidden="false" customHeight="false" outlineLevel="0" collapsed="false">
      <c r="A144" s="0" t="n">
        <f aca="false">A143+dx</f>
        <v>13.5</v>
      </c>
      <c r="B144" s="0" t="e">
        <f aca="false">A*SIN(RADIANS(k*A144-w*t))</f>
        <v>#N/A</v>
      </c>
      <c r="C144" s="0" t="e">
        <f aca="false">A*SIN(RADIANS(k*A144+w*t))</f>
        <v>#N/A</v>
      </c>
      <c r="D144" s="0" t="e">
        <f aca="false">B144+C144</f>
        <v>#N/A</v>
      </c>
    </row>
    <row r="145" customFormat="false" ht="12.75" hidden="false" customHeight="false" outlineLevel="0" collapsed="false">
      <c r="A145" s="0" t="n">
        <f aca="false">A144+dx</f>
        <v>13.6</v>
      </c>
      <c r="B145" s="0" t="e">
        <f aca="false">A*SIN(RADIANS(k*A145-w*t))</f>
        <v>#N/A</v>
      </c>
      <c r="C145" s="0" t="e">
        <f aca="false">A*SIN(RADIANS(k*A145+w*t))</f>
        <v>#N/A</v>
      </c>
      <c r="D145" s="0" t="e">
        <f aca="false">B145+C145</f>
        <v>#N/A</v>
      </c>
    </row>
    <row r="146" customFormat="false" ht="12.75" hidden="false" customHeight="false" outlineLevel="0" collapsed="false">
      <c r="A146" s="0" t="n">
        <f aca="false">A145+dx</f>
        <v>13.7</v>
      </c>
      <c r="B146" s="0" t="e">
        <f aca="false">A*SIN(RADIANS(k*A146-w*t))</f>
        <v>#N/A</v>
      </c>
      <c r="C146" s="0" t="e">
        <f aca="false">A*SIN(RADIANS(k*A146+w*t))</f>
        <v>#N/A</v>
      </c>
      <c r="D146" s="0" t="e">
        <f aca="false">B146+C146</f>
        <v>#N/A</v>
      </c>
    </row>
    <row r="147" customFormat="false" ht="12.75" hidden="false" customHeight="false" outlineLevel="0" collapsed="false">
      <c r="A147" s="0" t="n">
        <f aca="false">A146+dx</f>
        <v>13.8</v>
      </c>
      <c r="B147" s="0" t="e">
        <f aca="false">A*SIN(RADIANS(k*A147-w*t))</f>
        <v>#N/A</v>
      </c>
      <c r="C147" s="0" t="e">
        <f aca="false">A*SIN(RADIANS(k*A147+w*t))</f>
        <v>#N/A</v>
      </c>
      <c r="D147" s="0" t="e">
        <f aca="false">B147+C147</f>
        <v>#N/A</v>
      </c>
    </row>
    <row r="148" customFormat="false" ht="12.75" hidden="false" customHeight="false" outlineLevel="0" collapsed="false">
      <c r="A148" s="0" t="n">
        <f aca="false">A147+dx</f>
        <v>13.9</v>
      </c>
      <c r="B148" s="0" t="e">
        <f aca="false">A*SIN(RADIANS(k*A148-w*t))</f>
        <v>#N/A</v>
      </c>
      <c r="C148" s="0" t="e">
        <f aca="false">A*SIN(RADIANS(k*A148+w*t))</f>
        <v>#N/A</v>
      </c>
      <c r="D148" s="0" t="e">
        <f aca="false">B148+C148</f>
        <v>#N/A</v>
      </c>
    </row>
    <row r="149" customFormat="false" ht="12.75" hidden="false" customHeight="false" outlineLevel="0" collapsed="false">
      <c r="A149" s="0" t="n">
        <f aca="false">A148+dx</f>
        <v>14</v>
      </c>
      <c r="B149" s="0" t="e">
        <f aca="false">A*SIN(RADIANS(k*A149-w*t))</f>
        <v>#N/A</v>
      </c>
      <c r="C149" s="0" t="e">
        <f aca="false">A*SIN(RADIANS(k*A149+w*t))</f>
        <v>#N/A</v>
      </c>
      <c r="D149" s="0" t="e">
        <f aca="false">B149+C149</f>
        <v>#N/A</v>
      </c>
    </row>
    <row r="150" customFormat="false" ht="12.75" hidden="false" customHeight="false" outlineLevel="0" collapsed="false">
      <c r="A150" s="0" t="n">
        <f aca="false">A149+dx</f>
        <v>14.1</v>
      </c>
      <c r="B150" s="0" t="e">
        <f aca="false">A*SIN(RADIANS(k*A150-w*t))</f>
        <v>#N/A</v>
      </c>
      <c r="C150" s="0" t="e">
        <f aca="false">A*SIN(RADIANS(k*A150+w*t))</f>
        <v>#N/A</v>
      </c>
      <c r="D150" s="0" t="e">
        <f aca="false">B150+C150</f>
        <v>#N/A</v>
      </c>
    </row>
    <row r="151" customFormat="false" ht="12.75" hidden="false" customHeight="false" outlineLevel="0" collapsed="false">
      <c r="A151" s="0" t="n">
        <f aca="false">A150+dx</f>
        <v>14.2</v>
      </c>
      <c r="B151" s="0" t="e">
        <f aca="false">A*SIN(RADIANS(k*A151-w*t))</f>
        <v>#N/A</v>
      </c>
      <c r="C151" s="0" t="e">
        <f aca="false">A*SIN(RADIANS(k*A151+w*t))</f>
        <v>#N/A</v>
      </c>
      <c r="D151" s="0" t="e">
        <f aca="false">B151+C151</f>
        <v>#N/A</v>
      </c>
    </row>
    <row r="152" customFormat="false" ht="12.75" hidden="false" customHeight="false" outlineLevel="0" collapsed="false">
      <c r="A152" s="0" t="n">
        <f aca="false">A151+dx</f>
        <v>14.3</v>
      </c>
      <c r="B152" s="0" t="e">
        <f aca="false">A*SIN(RADIANS(k*A152-w*t))</f>
        <v>#N/A</v>
      </c>
      <c r="C152" s="0" t="e">
        <f aca="false">A*SIN(RADIANS(k*A152+w*t))</f>
        <v>#N/A</v>
      </c>
      <c r="D152" s="0" t="e">
        <f aca="false">B152+C152</f>
        <v>#N/A</v>
      </c>
    </row>
    <row r="153" customFormat="false" ht="12.75" hidden="false" customHeight="false" outlineLevel="0" collapsed="false">
      <c r="A153" s="0" t="n">
        <f aca="false">A152+dx</f>
        <v>14.4</v>
      </c>
      <c r="B153" s="0" t="e">
        <f aca="false">A*SIN(RADIANS(k*A153-w*t))</f>
        <v>#N/A</v>
      </c>
      <c r="C153" s="0" t="e">
        <f aca="false">A*SIN(RADIANS(k*A153+w*t))</f>
        <v>#N/A</v>
      </c>
      <c r="D153" s="0" t="e">
        <f aca="false">B153+C153</f>
        <v>#N/A</v>
      </c>
    </row>
    <row r="154" customFormat="false" ht="12.75" hidden="false" customHeight="false" outlineLevel="0" collapsed="false">
      <c r="A154" s="0" t="n">
        <f aca="false">A153+dx</f>
        <v>14.5</v>
      </c>
      <c r="B154" s="0" t="e">
        <f aca="false">A*SIN(RADIANS(k*A154-w*t))</f>
        <v>#N/A</v>
      </c>
      <c r="C154" s="0" t="e">
        <f aca="false">A*SIN(RADIANS(k*A154+w*t))</f>
        <v>#N/A</v>
      </c>
      <c r="D154" s="0" t="e">
        <f aca="false">B154+C154</f>
        <v>#N/A</v>
      </c>
    </row>
    <row r="155" customFormat="false" ht="12.75" hidden="false" customHeight="false" outlineLevel="0" collapsed="false">
      <c r="A155" s="0" t="n">
        <f aca="false">A154+dx</f>
        <v>14.6</v>
      </c>
      <c r="B155" s="0" t="e">
        <f aca="false">A*SIN(RADIANS(k*A155-w*t))</f>
        <v>#N/A</v>
      </c>
      <c r="C155" s="0" t="e">
        <f aca="false">A*SIN(RADIANS(k*A155+w*t))</f>
        <v>#N/A</v>
      </c>
      <c r="D155" s="0" t="e">
        <f aca="false">B155+C155</f>
        <v>#N/A</v>
      </c>
    </row>
    <row r="156" customFormat="false" ht="12.75" hidden="false" customHeight="false" outlineLevel="0" collapsed="false">
      <c r="A156" s="0" t="n">
        <f aca="false">A155+dx</f>
        <v>14.7</v>
      </c>
      <c r="B156" s="0" t="e">
        <f aca="false">A*SIN(RADIANS(k*A156-w*t))</f>
        <v>#N/A</v>
      </c>
      <c r="C156" s="0" t="e">
        <f aca="false">A*SIN(RADIANS(k*A156+w*t))</f>
        <v>#N/A</v>
      </c>
      <c r="D156" s="0" t="e">
        <f aca="false">B156+C156</f>
        <v>#N/A</v>
      </c>
    </row>
    <row r="157" customFormat="false" ht="12.75" hidden="false" customHeight="false" outlineLevel="0" collapsed="false">
      <c r="A157" s="0" t="n">
        <f aca="false">A156+dx</f>
        <v>14.8</v>
      </c>
      <c r="B157" s="0" t="e">
        <f aca="false">A*SIN(RADIANS(k*A157-w*t))</f>
        <v>#N/A</v>
      </c>
      <c r="C157" s="0" t="e">
        <f aca="false">A*SIN(RADIANS(k*A157+w*t))</f>
        <v>#N/A</v>
      </c>
      <c r="D157" s="0" t="e">
        <f aca="false">B157+C157</f>
        <v>#N/A</v>
      </c>
    </row>
    <row r="158" customFormat="false" ht="12.75" hidden="false" customHeight="false" outlineLevel="0" collapsed="false">
      <c r="A158" s="0" t="n">
        <f aca="false">A157+dx</f>
        <v>14.9</v>
      </c>
      <c r="B158" s="0" t="e">
        <f aca="false">A*SIN(RADIANS(k*A158-w*t))</f>
        <v>#N/A</v>
      </c>
      <c r="C158" s="0" t="e">
        <f aca="false">A*SIN(RADIANS(k*A158+w*t))</f>
        <v>#N/A</v>
      </c>
      <c r="D158" s="0" t="e">
        <f aca="false">B158+C158</f>
        <v>#N/A</v>
      </c>
    </row>
    <row r="159" customFormat="false" ht="12.75" hidden="false" customHeight="false" outlineLevel="0" collapsed="false">
      <c r="A159" s="0" t="n">
        <f aca="false">A158+dx</f>
        <v>15</v>
      </c>
      <c r="B159" s="0" t="e">
        <f aca="false">A*SIN(RADIANS(k*A159-w*t))</f>
        <v>#N/A</v>
      </c>
      <c r="C159" s="0" t="e">
        <f aca="false">A*SIN(RADIANS(k*A159+w*t))</f>
        <v>#N/A</v>
      </c>
      <c r="D159" s="0" t="e">
        <f aca="false">B159+C159</f>
        <v>#N/A</v>
      </c>
    </row>
    <row r="160" customFormat="false" ht="12.75" hidden="false" customHeight="false" outlineLevel="0" collapsed="false">
      <c r="A160" s="0" t="n">
        <f aca="false">A159+dx</f>
        <v>15.1</v>
      </c>
      <c r="B160" s="0" t="e">
        <f aca="false">A*SIN(RADIANS(k*A160-w*t))</f>
        <v>#N/A</v>
      </c>
      <c r="C160" s="0" t="e">
        <f aca="false">A*SIN(RADIANS(k*A160+w*t))</f>
        <v>#N/A</v>
      </c>
      <c r="D160" s="0" t="e">
        <f aca="false">B160+C160</f>
        <v>#N/A</v>
      </c>
    </row>
    <row r="161" customFormat="false" ht="12.75" hidden="false" customHeight="false" outlineLevel="0" collapsed="false">
      <c r="A161" s="0" t="n">
        <f aca="false">A160+dx</f>
        <v>15.2</v>
      </c>
      <c r="B161" s="0" t="e">
        <f aca="false">A*SIN(RADIANS(k*A161-w*t))</f>
        <v>#N/A</v>
      </c>
      <c r="C161" s="0" t="e">
        <f aca="false">A*SIN(RADIANS(k*A161+w*t))</f>
        <v>#N/A</v>
      </c>
      <c r="D161" s="0" t="e">
        <f aca="false">B161+C161</f>
        <v>#N/A</v>
      </c>
    </row>
    <row r="162" customFormat="false" ht="12.75" hidden="false" customHeight="false" outlineLevel="0" collapsed="false">
      <c r="A162" s="0" t="n">
        <f aca="false">A161+dx</f>
        <v>15.3</v>
      </c>
      <c r="B162" s="0" t="e">
        <f aca="false">A*SIN(RADIANS(k*A162-w*t))</f>
        <v>#N/A</v>
      </c>
      <c r="C162" s="0" t="e">
        <f aca="false">A*SIN(RADIANS(k*A162+w*t))</f>
        <v>#N/A</v>
      </c>
      <c r="D162" s="0" t="e">
        <f aca="false">B162+C162</f>
        <v>#N/A</v>
      </c>
    </row>
    <row r="163" customFormat="false" ht="12.75" hidden="false" customHeight="false" outlineLevel="0" collapsed="false">
      <c r="A163" s="0" t="n">
        <f aca="false">A162+dx</f>
        <v>15.4</v>
      </c>
      <c r="B163" s="0" t="e">
        <f aca="false">A*SIN(RADIANS(k*A163-w*t))</f>
        <v>#N/A</v>
      </c>
      <c r="C163" s="0" t="e">
        <f aca="false">A*SIN(RADIANS(k*A163+w*t))</f>
        <v>#N/A</v>
      </c>
      <c r="D163" s="0" t="e">
        <f aca="false">B163+C163</f>
        <v>#N/A</v>
      </c>
    </row>
    <row r="164" customFormat="false" ht="12.75" hidden="false" customHeight="false" outlineLevel="0" collapsed="false">
      <c r="A164" s="0" t="n">
        <f aca="false">A163+dx</f>
        <v>15.5</v>
      </c>
      <c r="B164" s="0" t="e">
        <f aca="false">A*SIN(RADIANS(k*A164-w*t))</f>
        <v>#N/A</v>
      </c>
      <c r="C164" s="0" t="e">
        <f aca="false">A*SIN(RADIANS(k*A164+w*t))</f>
        <v>#N/A</v>
      </c>
      <c r="D164" s="0" t="e">
        <f aca="false">B164+C164</f>
        <v>#N/A</v>
      </c>
    </row>
    <row r="165" customFormat="false" ht="12.75" hidden="false" customHeight="false" outlineLevel="0" collapsed="false">
      <c r="A165" s="0" t="n">
        <f aca="false">A164+dx</f>
        <v>15.6</v>
      </c>
      <c r="B165" s="0" t="e">
        <f aca="false">A*SIN(RADIANS(k*A165-w*t))</f>
        <v>#N/A</v>
      </c>
      <c r="C165" s="0" t="e">
        <f aca="false">A*SIN(RADIANS(k*A165+w*t))</f>
        <v>#N/A</v>
      </c>
      <c r="D165" s="0" t="e">
        <f aca="false">B165+C165</f>
        <v>#N/A</v>
      </c>
    </row>
    <row r="166" customFormat="false" ht="12.75" hidden="false" customHeight="false" outlineLevel="0" collapsed="false">
      <c r="A166" s="0" t="n">
        <f aca="false">A165+dx</f>
        <v>15.7</v>
      </c>
      <c r="B166" s="0" t="e">
        <f aca="false">A*SIN(RADIANS(k*A166-w*t))</f>
        <v>#N/A</v>
      </c>
      <c r="C166" s="0" t="e">
        <f aca="false">A*SIN(RADIANS(k*A166+w*t))</f>
        <v>#N/A</v>
      </c>
      <c r="D166" s="0" t="e">
        <f aca="false">B166+C166</f>
        <v>#N/A</v>
      </c>
    </row>
    <row r="167" customFormat="false" ht="12.75" hidden="false" customHeight="false" outlineLevel="0" collapsed="false">
      <c r="A167" s="0" t="n">
        <f aca="false">A166+dx</f>
        <v>15.8</v>
      </c>
      <c r="B167" s="0" t="e">
        <f aca="false">A*SIN(RADIANS(k*A167-w*t))</f>
        <v>#N/A</v>
      </c>
      <c r="C167" s="0" t="e">
        <f aca="false">A*SIN(RADIANS(k*A167+w*t))</f>
        <v>#N/A</v>
      </c>
      <c r="D167" s="0" t="e">
        <f aca="false">B167+C167</f>
        <v>#N/A</v>
      </c>
    </row>
    <row r="168" customFormat="false" ht="12.75" hidden="false" customHeight="false" outlineLevel="0" collapsed="false">
      <c r="A168" s="0" t="n">
        <f aca="false">A167+dx</f>
        <v>15.9</v>
      </c>
      <c r="B168" s="0" t="e">
        <f aca="false">A*SIN(RADIANS(k*A168-w*t))</f>
        <v>#N/A</v>
      </c>
      <c r="C168" s="0" t="e">
        <f aca="false">A*SIN(RADIANS(k*A168+w*t))</f>
        <v>#N/A</v>
      </c>
      <c r="D168" s="0" t="e">
        <f aca="false">B168+C168</f>
        <v>#N/A</v>
      </c>
    </row>
    <row r="169" customFormat="false" ht="12.75" hidden="false" customHeight="false" outlineLevel="0" collapsed="false">
      <c r="A169" s="0" t="n">
        <f aca="false">A168+dx</f>
        <v>16</v>
      </c>
      <c r="B169" s="0" t="e">
        <f aca="false">A*SIN(RADIANS(k*A169-w*t))</f>
        <v>#N/A</v>
      </c>
      <c r="C169" s="0" t="e">
        <f aca="false">A*SIN(RADIANS(k*A169+w*t))</f>
        <v>#N/A</v>
      </c>
      <c r="D169" s="0" t="e">
        <f aca="false">B169+C169</f>
        <v>#N/A</v>
      </c>
    </row>
    <row r="170" customFormat="false" ht="12.75" hidden="false" customHeight="false" outlineLevel="0" collapsed="false">
      <c r="A170" s="0" t="n">
        <f aca="false">A169+dx</f>
        <v>16.1</v>
      </c>
      <c r="B170" s="0" t="e">
        <f aca="false">A*SIN(RADIANS(k*A170-w*t))</f>
        <v>#N/A</v>
      </c>
      <c r="C170" s="0" t="e">
        <f aca="false">A*SIN(RADIANS(k*A170+w*t))</f>
        <v>#N/A</v>
      </c>
      <c r="D170" s="0" t="e">
        <f aca="false">B170+C170</f>
        <v>#N/A</v>
      </c>
    </row>
    <row r="171" customFormat="false" ht="12.75" hidden="false" customHeight="false" outlineLevel="0" collapsed="false">
      <c r="A171" s="0" t="n">
        <f aca="false">A170+dx</f>
        <v>16.2</v>
      </c>
      <c r="B171" s="0" t="e">
        <f aca="false">A*SIN(RADIANS(k*A171-w*t))</f>
        <v>#N/A</v>
      </c>
      <c r="C171" s="0" t="e">
        <f aca="false">A*SIN(RADIANS(k*A171+w*t))</f>
        <v>#N/A</v>
      </c>
      <c r="D171" s="0" t="e">
        <f aca="false">B171+C171</f>
        <v>#N/A</v>
      </c>
    </row>
    <row r="172" customFormat="false" ht="12.75" hidden="false" customHeight="false" outlineLevel="0" collapsed="false">
      <c r="A172" s="0" t="n">
        <f aca="false">A171+dx</f>
        <v>16.3</v>
      </c>
      <c r="B172" s="0" t="e">
        <f aca="false">A*SIN(RADIANS(k*A172-w*t))</f>
        <v>#N/A</v>
      </c>
      <c r="C172" s="0" t="e">
        <f aca="false">A*SIN(RADIANS(k*A172+w*t))</f>
        <v>#N/A</v>
      </c>
      <c r="D172" s="0" t="e">
        <f aca="false">B172+C172</f>
        <v>#N/A</v>
      </c>
    </row>
    <row r="173" customFormat="false" ht="12.75" hidden="false" customHeight="false" outlineLevel="0" collapsed="false">
      <c r="A173" s="0" t="n">
        <f aca="false">A172+dx</f>
        <v>16.4</v>
      </c>
      <c r="B173" s="0" t="e">
        <f aca="false">A*SIN(RADIANS(k*A173-w*t))</f>
        <v>#N/A</v>
      </c>
      <c r="C173" s="0" t="e">
        <f aca="false">A*SIN(RADIANS(k*A173+w*t))</f>
        <v>#N/A</v>
      </c>
      <c r="D173" s="0" t="e">
        <f aca="false">B173+C173</f>
        <v>#N/A</v>
      </c>
    </row>
    <row r="174" customFormat="false" ht="12.75" hidden="false" customHeight="false" outlineLevel="0" collapsed="false">
      <c r="A174" s="0" t="n">
        <f aca="false">A173+dx</f>
        <v>16.5</v>
      </c>
      <c r="B174" s="0" t="e">
        <f aca="false">A*SIN(RADIANS(k*A174-w*t))</f>
        <v>#N/A</v>
      </c>
      <c r="C174" s="0" t="e">
        <f aca="false">A*SIN(RADIANS(k*A174+w*t))</f>
        <v>#N/A</v>
      </c>
      <c r="D174" s="0" t="e">
        <f aca="false">B174+C174</f>
        <v>#N/A</v>
      </c>
    </row>
    <row r="175" customFormat="false" ht="12.75" hidden="false" customHeight="false" outlineLevel="0" collapsed="false">
      <c r="A175" s="0" t="n">
        <f aca="false">A174+dx</f>
        <v>16.6</v>
      </c>
      <c r="B175" s="0" t="e">
        <f aca="false">A*SIN(RADIANS(k*A175-w*t))</f>
        <v>#N/A</v>
      </c>
      <c r="C175" s="0" t="e">
        <f aca="false">A*SIN(RADIANS(k*A175+w*t))</f>
        <v>#N/A</v>
      </c>
      <c r="D175" s="0" t="e">
        <f aca="false">B175+C175</f>
        <v>#N/A</v>
      </c>
    </row>
    <row r="176" customFormat="false" ht="12.75" hidden="false" customHeight="false" outlineLevel="0" collapsed="false">
      <c r="A176" s="0" t="n">
        <f aca="false">A175+dx</f>
        <v>16.7</v>
      </c>
      <c r="B176" s="0" t="e">
        <f aca="false">A*SIN(RADIANS(k*A176-w*t))</f>
        <v>#N/A</v>
      </c>
      <c r="C176" s="0" t="e">
        <f aca="false">A*SIN(RADIANS(k*A176+w*t))</f>
        <v>#N/A</v>
      </c>
      <c r="D176" s="0" t="e">
        <f aca="false">B176+C176</f>
        <v>#N/A</v>
      </c>
    </row>
    <row r="177" customFormat="false" ht="12.75" hidden="false" customHeight="false" outlineLevel="0" collapsed="false">
      <c r="A177" s="0" t="n">
        <f aca="false">A176+dx</f>
        <v>16.8</v>
      </c>
      <c r="B177" s="0" t="e">
        <f aca="false">A*SIN(RADIANS(k*A177-w*t))</f>
        <v>#N/A</v>
      </c>
      <c r="C177" s="0" t="e">
        <f aca="false">A*SIN(RADIANS(k*A177+w*t))</f>
        <v>#N/A</v>
      </c>
      <c r="D177" s="0" t="e">
        <f aca="false">B177+C177</f>
        <v>#N/A</v>
      </c>
    </row>
    <row r="178" customFormat="false" ht="12.75" hidden="false" customHeight="false" outlineLevel="0" collapsed="false">
      <c r="A178" s="0" t="n">
        <f aca="false">A177+dx</f>
        <v>16.9</v>
      </c>
      <c r="B178" s="0" t="e">
        <f aca="false">A*SIN(RADIANS(k*A178-w*t))</f>
        <v>#N/A</v>
      </c>
      <c r="C178" s="0" t="e">
        <f aca="false">A*SIN(RADIANS(k*A178+w*t))</f>
        <v>#N/A</v>
      </c>
      <c r="D178" s="0" t="e">
        <f aca="false">B178+C178</f>
        <v>#N/A</v>
      </c>
    </row>
    <row r="179" customFormat="false" ht="12.75" hidden="false" customHeight="false" outlineLevel="0" collapsed="false">
      <c r="A179" s="0" t="n">
        <f aca="false">A178+dx</f>
        <v>17</v>
      </c>
      <c r="B179" s="0" t="e">
        <f aca="false">A*SIN(RADIANS(k*A179-w*t))</f>
        <v>#N/A</v>
      </c>
      <c r="C179" s="0" t="e">
        <f aca="false">A*SIN(RADIANS(k*A179+w*t))</f>
        <v>#N/A</v>
      </c>
      <c r="D179" s="0" t="e">
        <f aca="false">B179+C179</f>
        <v>#N/A</v>
      </c>
    </row>
    <row r="180" customFormat="false" ht="12.75" hidden="false" customHeight="false" outlineLevel="0" collapsed="false">
      <c r="A180" s="0" t="n">
        <f aca="false">A179+dx</f>
        <v>17.1</v>
      </c>
      <c r="B180" s="0" t="e">
        <f aca="false">A*SIN(RADIANS(k*A180-w*t))</f>
        <v>#N/A</v>
      </c>
      <c r="C180" s="0" t="e">
        <f aca="false">A*SIN(RADIANS(k*A180+w*t))</f>
        <v>#N/A</v>
      </c>
      <c r="D180" s="0" t="e">
        <f aca="false">B180+C180</f>
        <v>#N/A</v>
      </c>
    </row>
    <row r="181" customFormat="false" ht="12.75" hidden="false" customHeight="false" outlineLevel="0" collapsed="false">
      <c r="A181" s="0" t="n">
        <f aca="false">A180+dx</f>
        <v>17.2</v>
      </c>
      <c r="B181" s="0" t="e">
        <f aca="false">A*SIN(RADIANS(k*A181-w*t))</f>
        <v>#N/A</v>
      </c>
      <c r="C181" s="0" t="e">
        <f aca="false">A*SIN(RADIANS(k*A181+w*t))</f>
        <v>#N/A</v>
      </c>
      <c r="D181" s="0" t="e">
        <f aca="false">B181+C181</f>
        <v>#N/A</v>
      </c>
    </row>
    <row r="182" customFormat="false" ht="12.75" hidden="false" customHeight="false" outlineLevel="0" collapsed="false">
      <c r="A182" s="0" t="n">
        <f aca="false">A181+dx</f>
        <v>17.3</v>
      </c>
      <c r="B182" s="0" t="e">
        <f aca="false">A*SIN(RADIANS(k*A182-w*t))</f>
        <v>#N/A</v>
      </c>
      <c r="C182" s="0" t="e">
        <f aca="false">A*SIN(RADIANS(k*A182+w*t))</f>
        <v>#N/A</v>
      </c>
      <c r="D182" s="0" t="e">
        <f aca="false">B182+C182</f>
        <v>#N/A</v>
      </c>
    </row>
    <row r="183" customFormat="false" ht="12.75" hidden="false" customHeight="false" outlineLevel="0" collapsed="false">
      <c r="A183" s="0" t="n">
        <f aca="false">A182+dx</f>
        <v>17.4</v>
      </c>
      <c r="B183" s="0" t="e">
        <f aca="false">A*SIN(RADIANS(k*A183-w*t))</f>
        <v>#N/A</v>
      </c>
      <c r="C183" s="0" t="e">
        <f aca="false">A*SIN(RADIANS(k*A183+w*t))</f>
        <v>#N/A</v>
      </c>
      <c r="D183" s="0" t="e">
        <f aca="false">B183+C183</f>
        <v>#N/A</v>
      </c>
    </row>
    <row r="184" customFormat="false" ht="12.75" hidden="false" customHeight="false" outlineLevel="0" collapsed="false">
      <c r="A184" s="0" t="n">
        <f aca="false">A183+dx</f>
        <v>17.5</v>
      </c>
      <c r="B184" s="0" t="e">
        <f aca="false">A*SIN(RADIANS(k*A184-w*t))</f>
        <v>#N/A</v>
      </c>
      <c r="C184" s="0" t="e">
        <f aca="false">A*SIN(RADIANS(k*A184+w*t))</f>
        <v>#N/A</v>
      </c>
      <c r="D184" s="0" t="e">
        <f aca="false">B184+C184</f>
        <v>#N/A</v>
      </c>
    </row>
    <row r="185" customFormat="false" ht="12.75" hidden="false" customHeight="false" outlineLevel="0" collapsed="false">
      <c r="A185" s="0" t="n">
        <f aca="false">A184+dx</f>
        <v>17.6</v>
      </c>
      <c r="B185" s="0" t="e">
        <f aca="false">A*SIN(RADIANS(k*A185-w*t))</f>
        <v>#N/A</v>
      </c>
      <c r="C185" s="0" t="e">
        <f aca="false">A*SIN(RADIANS(k*A185+w*t))</f>
        <v>#N/A</v>
      </c>
      <c r="D185" s="0" t="e">
        <f aca="false">B185+C185</f>
        <v>#N/A</v>
      </c>
    </row>
    <row r="186" customFormat="false" ht="12.75" hidden="false" customHeight="false" outlineLevel="0" collapsed="false">
      <c r="A186" s="0" t="n">
        <f aca="false">A185+dx</f>
        <v>17.7</v>
      </c>
      <c r="B186" s="0" t="e">
        <f aca="false">A*SIN(RADIANS(k*A186-w*t))</f>
        <v>#N/A</v>
      </c>
      <c r="C186" s="0" t="e">
        <f aca="false">A*SIN(RADIANS(k*A186+w*t))</f>
        <v>#N/A</v>
      </c>
      <c r="D186" s="0" t="e">
        <f aca="false">B186+C186</f>
        <v>#N/A</v>
      </c>
    </row>
    <row r="187" customFormat="false" ht="12.75" hidden="false" customHeight="false" outlineLevel="0" collapsed="false">
      <c r="A187" s="0" t="n">
        <f aca="false">A186+dx</f>
        <v>17.8</v>
      </c>
      <c r="B187" s="0" t="e">
        <f aca="false">A*SIN(RADIANS(k*A187-w*t))</f>
        <v>#N/A</v>
      </c>
      <c r="C187" s="0" t="e">
        <f aca="false">A*SIN(RADIANS(k*A187+w*t))</f>
        <v>#N/A</v>
      </c>
      <c r="D187" s="0" t="e">
        <f aca="false">B187+C187</f>
        <v>#N/A</v>
      </c>
    </row>
    <row r="188" customFormat="false" ht="12.75" hidden="false" customHeight="false" outlineLevel="0" collapsed="false">
      <c r="A188" s="0" t="n">
        <f aca="false">A187+dx</f>
        <v>17.9</v>
      </c>
      <c r="B188" s="0" t="e">
        <f aca="false">A*SIN(RADIANS(k*A188-w*t))</f>
        <v>#N/A</v>
      </c>
      <c r="C188" s="0" t="e">
        <f aca="false">A*SIN(RADIANS(k*A188+w*t))</f>
        <v>#N/A</v>
      </c>
      <c r="D188" s="0" t="e">
        <f aca="false">B188+C188</f>
        <v>#N/A</v>
      </c>
    </row>
    <row r="189" customFormat="false" ht="12.75" hidden="false" customHeight="false" outlineLevel="0" collapsed="false">
      <c r="A189" s="0" t="n">
        <f aca="false">A188+dx</f>
        <v>18</v>
      </c>
      <c r="B189" s="0" t="e">
        <f aca="false">A*SIN(RADIANS(k*A189-w*t))</f>
        <v>#N/A</v>
      </c>
      <c r="C189" s="0" t="e">
        <f aca="false">A*SIN(RADIANS(k*A189+w*t))</f>
        <v>#N/A</v>
      </c>
      <c r="D189" s="0" t="e">
        <f aca="false">B189+C189</f>
        <v>#N/A</v>
      </c>
    </row>
    <row r="190" customFormat="false" ht="12.75" hidden="false" customHeight="false" outlineLevel="0" collapsed="false">
      <c r="A190" s="0" t="n">
        <f aca="false">A189+dx</f>
        <v>18.1</v>
      </c>
      <c r="B190" s="0" t="e">
        <f aca="false">A*SIN(RADIANS(k*A190-w*t))</f>
        <v>#N/A</v>
      </c>
      <c r="C190" s="0" t="e">
        <f aca="false">A*SIN(RADIANS(k*A190+w*t))</f>
        <v>#N/A</v>
      </c>
      <c r="D190" s="0" t="e">
        <f aca="false">B190+C190</f>
        <v>#N/A</v>
      </c>
    </row>
    <row r="191" customFormat="false" ht="12.75" hidden="false" customHeight="false" outlineLevel="0" collapsed="false">
      <c r="A191" s="0" t="n">
        <f aca="false">A190+dx</f>
        <v>18.2</v>
      </c>
      <c r="B191" s="0" t="e">
        <f aca="false">A*SIN(RADIANS(k*A191-w*t))</f>
        <v>#N/A</v>
      </c>
      <c r="C191" s="0" t="e">
        <f aca="false">A*SIN(RADIANS(k*A191+w*t))</f>
        <v>#N/A</v>
      </c>
      <c r="D191" s="0" t="e">
        <f aca="false">B191+C191</f>
        <v>#N/A</v>
      </c>
    </row>
    <row r="192" customFormat="false" ht="12.75" hidden="false" customHeight="false" outlineLevel="0" collapsed="false">
      <c r="A192" s="0" t="n">
        <f aca="false">A191+dx</f>
        <v>18.3</v>
      </c>
      <c r="B192" s="0" t="e">
        <f aca="false">A*SIN(RADIANS(k*A192-w*t))</f>
        <v>#N/A</v>
      </c>
      <c r="C192" s="0" t="e">
        <f aca="false">A*SIN(RADIANS(k*A192+w*t))</f>
        <v>#N/A</v>
      </c>
      <c r="D192" s="0" t="e">
        <f aca="false">B192+C192</f>
        <v>#N/A</v>
      </c>
    </row>
    <row r="193" customFormat="false" ht="12.75" hidden="false" customHeight="false" outlineLevel="0" collapsed="false">
      <c r="A193" s="0" t="n">
        <f aca="false">A192+dx</f>
        <v>18.4</v>
      </c>
      <c r="B193" s="0" t="e">
        <f aca="false">A*SIN(RADIANS(k*A193-w*t))</f>
        <v>#N/A</v>
      </c>
      <c r="C193" s="0" t="e">
        <f aca="false">A*SIN(RADIANS(k*A193+w*t))</f>
        <v>#N/A</v>
      </c>
      <c r="D193" s="0" t="e">
        <f aca="false">B193+C193</f>
        <v>#N/A</v>
      </c>
    </row>
    <row r="194" customFormat="false" ht="12.75" hidden="false" customHeight="false" outlineLevel="0" collapsed="false">
      <c r="A194" s="0" t="n">
        <f aca="false">A193+dx</f>
        <v>18.5</v>
      </c>
      <c r="B194" s="0" t="e">
        <f aca="false">A*SIN(RADIANS(k*A194-w*t))</f>
        <v>#N/A</v>
      </c>
      <c r="C194" s="0" t="e">
        <f aca="false">A*SIN(RADIANS(k*A194+w*t))</f>
        <v>#N/A</v>
      </c>
      <c r="D194" s="0" t="e">
        <f aca="false">B194+C194</f>
        <v>#N/A</v>
      </c>
    </row>
    <row r="195" customFormat="false" ht="12.75" hidden="false" customHeight="false" outlineLevel="0" collapsed="false">
      <c r="A195" s="0" t="n">
        <f aca="false">A194+dx</f>
        <v>18.6</v>
      </c>
      <c r="B195" s="0" t="e">
        <f aca="false">A*SIN(RADIANS(k*A195-w*t))</f>
        <v>#N/A</v>
      </c>
      <c r="C195" s="0" t="e">
        <f aca="false">A*SIN(RADIANS(k*A195+w*t))</f>
        <v>#N/A</v>
      </c>
      <c r="D195" s="0" t="e">
        <f aca="false">B195+C195</f>
        <v>#N/A</v>
      </c>
    </row>
    <row r="196" customFormat="false" ht="12.75" hidden="false" customHeight="false" outlineLevel="0" collapsed="false">
      <c r="A196" s="0" t="n">
        <f aca="false">A195+dx</f>
        <v>18.7</v>
      </c>
      <c r="B196" s="0" t="e">
        <f aca="false">A*SIN(RADIANS(k*A196-w*t))</f>
        <v>#N/A</v>
      </c>
      <c r="C196" s="0" t="e">
        <f aca="false">A*SIN(RADIANS(k*A196+w*t))</f>
        <v>#N/A</v>
      </c>
      <c r="D196" s="0" t="e">
        <f aca="false">B196+C196</f>
        <v>#N/A</v>
      </c>
    </row>
    <row r="197" customFormat="false" ht="12.75" hidden="false" customHeight="false" outlineLevel="0" collapsed="false">
      <c r="A197" s="0" t="n">
        <f aca="false">A196+dx</f>
        <v>18.8</v>
      </c>
      <c r="B197" s="0" t="e">
        <f aca="false">A*SIN(RADIANS(k*A197-w*t))</f>
        <v>#N/A</v>
      </c>
      <c r="C197" s="0" t="e">
        <f aca="false">A*SIN(RADIANS(k*A197+w*t))</f>
        <v>#N/A</v>
      </c>
      <c r="D197" s="0" t="e">
        <f aca="false">B197+C197</f>
        <v>#N/A</v>
      </c>
    </row>
    <row r="198" customFormat="false" ht="12.75" hidden="false" customHeight="false" outlineLevel="0" collapsed="false">
      <c r="A198" s="0" t="n">
        <f aca="false">A197+dx</f>
        <v>18.9</v>
      </c>
      <c r="B198" s="0" t="e">
        <f aca="false">A*SIN(RADIANS(k*A198-w*t))</f>
        <v>#N/A</v>
      </c>
      <c r="C198" s="0" t="e">
        <f aca="false">A*SIN(RADIANS(k*A198+w*t))</f>
        <v>#N/A</v>
      </c>
      <c r="D198" s="0" t="e">
        <f aca="false">B198+C198</f>
        <v>#N/A</v>
      </c>
    </row>
    <row r="199" customFormat="false" ht="12.75" hidden="false" customHeight="false" outlineLevel="0" collapsed="false">
      <c r="A199" s="0" t="n">
        <f aca="false">A198+dx</f>
        <v>19</v>
      </c>
      <c r="B199" s="0" t="e">
        <f aca="false">A*SIN(RADIANS(k*A199-w*t))</f>
        <v>#N/A</v>
      </c>
      <c r="C199" s="0" t="e">
        <f aca="false">A*SIN(RADIANS(k*A199+w*t))</f>
        <v>#N/A</v>
      </c>
      <c r="D199" s="0" t="e">
        <f aca="false">B199+C199</f>
        <v>#N/A</v>
      </c>
    </row>
    <row r="200" customFormat="false" ht="12.75" hidden="false" customHeight="false" outlineLevel="0" collapsed="false">
      <c r="A200" s="0" t="n">
        <f aca="false">A199+dx</f>
        <v>19.1</v>
      </c>
      <c r="B200" s="0" t="e">
        <f aca="false">A*SIN(RADIANS(k*A200-w*t))</f>
        <v>#N/A</v>
      </c>
      <c r="C200" s="0" t="e">
        <f aca="false">A*SIN(RADIANS(k*A200+w*t))</f>
        <v>#N/A</v>
      </c>
      <c r="D200" s="0" t="e">
        <f aca="false">B200+C200</f>
        <v>#N/A</v>
      </c>
    </row>
    <row r="201" customFormat="false" ht="12.75" hidden="false" customHeight="false" outlineLevel="0" collapsed="false">
      <c r="A201" s="0" t="n">
        <f aca="false">A200+dx</f>
        <v>19.2</v>
      </c>
      <c r="B201" s="0" t="e">
        <f aca="false">A*SIN(RADIANS(k*A201-w*t))</f>
        <v>#N/A</v>
      </c>
      <c r="C201" s="0" t="e">
        <f aca="false">A*SIN(RADIANS(k*A201+w*t))</f>
        <v>#N/A</v>
      </c>
      <c r="D201" s="0" t="e">
        <f aca="false">B201+C201</f>
        <v>#N/A</v>
      </c>
    </row>
    <row r="202" customFormat="false" ht="12.75" hidden="false" customHeight="false" outlineLevel="0" collapsed="false">
      <c r="A202" s="0" t="n">
        <f aca="false">A201+dx</f>
        <v>19.3</v>
      </c>
      <c r="B202" s="0" t="e">
        <f aca="false">A*SIN(RADIANS(k*A202-w*t))</f>
        <v>#N/A</v>
      </c>
      <c r="C202" s="0" t="e">
        <f aca="false">A*SIN(RADIANS(k*A202+w*t))</f>
        <v>#N/A</v>
      </c>
      <c r="D202" s="0" t="e">
        <f aca="false">B202+C202</f>
        <v>#N/A</v>
      </c>
    </row>
    <row r="203" customFormat="false" ht="12.75" hidden="false" customHeight="false" outlineLevel="0" collapsed="false">
      <c r="A203" s="0" t="n">
        <f aca="false">A202+dx</f>
        <v>19.4</v>
      </c>
      <c r="B203" s="0" t="e">
        <f aca="false">A*SIN(RADIANS(k*A203-w*t))</f>
        <v>#N/A</v>
      </c>
      <c r="C203" s="0" t="e">
        <f aca="false">A*SIN(RADIANS(k*A203+w*t))</f>
        <v>#N/A</v>
      </c>
      <c r="D203" s="0" t="e">
        <f aca="false">B203+C203</f>
        <v>#N/A</v>
      </c>
    </row>
    <row r="204" customFormat="false" ht="12.75" hidden="false" customHeight="false" outlineLevel="0" collapsed="false">
      <c r="A204" s="0" t="n">
        <f aca="false">A203+dx</f>
        <v>19.5</v>
      </c>
      <c r="B204" s="0" t="e">
        <f aca="false">A*SIN(RADIANS(k*A204-w*t))</f>
        <v>#N/A</v>
      </c>
      <c r="C204" s="0" t="e">
        <f aca="false">A*SIN(RADIANS(k*A204+w*t))</f>
        <v>#N/A</v>
      </c>
      <c r="D204" s="0" t="e">
        <f aca="false">B204+C204</f>
        <v>#N/A</v>
      </c>
    </row>
    <row r="205" customFormat="false" ht="12.75" hidden="false" customHeight="false" outlineLevel="0" collapsed="false">
      <c r="A205" s="0" t="n">
        <f aca="false">A204+dx</f>
        <v>19.6</v>
      </c>
      <c r="B205" s="0" t="e">
        <f aca="false">A*SIN(RADIANS(k*A205-w*t))</f>
        <v>#N/A</v>
      </c>
      <c r="C205" s="0" t="e">
        <f aca="false">A*SIN(RADIANS(k*A205+w*t))</f>
        <v>#N/A</v>
      </c>
      <c r="D205" s="0" t="e">
        <f aca="false">B205+C205</f>
        <v>#N/A</v>
      </c>
    </row>
    <row r="206" customFormat="false" ht="12.75" hidden="false" customHeight="false" outlineLevel="0" collapsed="false">
      <c r="A206" s="0" t="n">
        <f aca="false">A205+dx</f>
        <v>19.7</v>
      </c>
      <c r="B206" s="0" t="e">
        <f aca="false">A*SIN(RADIANS(k*A206-w*t))</f>
        <v>#N/A</v>
      </c>
      <c r="C206" s="0" t="e">
        <f aca="false">A*SIN(RADIANS(k*A206+w*t))</f>
        <v>#N/A</v>
      </c>
      <c r="D206" s="0" t="e">
        <f aca="false">B206+C206</f>
        <v>#N/A</v>
      </c>
    </row>
    <row r="207" customFormat="false" ht="12.75" hidden="false" customHeight="false" outlineLevel="0" collapsed="false">
      <c r="A207" s="0" t="n">
        <f aca="false">A206+dx</f>
        <v>19.8</v>
      </c>
      <c r="B207" s="0" t="e">
        <f aca="false">A*SIN(RADIANS(k*A207-w*t))</f>
        <v>#N/A</v>
      </c>
      <c r="C207" s="0" t="e">
        <f aca="false">A*SIN(RADIANS(k*A207+w*t))</f>
        <v>#N/A</v>
      </c>
      <c r="D207" s="0" t="e">
        <f aca="false">B207+C207</f>
        <v>#N/A</v>
      </c>
    </row>
    <row r="208" customFormat="false" ht="12.75" hidden="false" customHeight="false" outlineLevel="0" collapsed="false">
      <c r="A208" s="0" t="n">
        <f aca="false">A207+dx</f>
        <v>19.9</v>
      </c>
      <c r="B208" s="0" t="e">
        <f aca="false">A*SIN(RADIANS(k*A208-w*t))</f>
        <v>#N/A</v>
      </c>
      <c r="C208" s="0" t="e">
        <f aca="false">A*SIN(RADIANS(k*A208+w*t))</f>
        <v>#N/A</v>
      </c>
      <c r="D208" s="0" t="e">
        <f aca="false">B208+C208</f>
        <v>#N/A</v>
      </c>
    </row>
    <row r="209" customFormat="false" ht="12.75" hidden="false" customHeight="false" outlineLevel="0" collapsed="false">
      <c r="A209" s="0" t="n">
        <f aca="false">A208+dx</f>
        <v>20</v>
      </c>
      <c r="B209" s="0" t="e">
        <f aca="false">A*SIN(RADIANS(k*A209-w*t))</f>
        <v>#N/A</v>
      </c>
      <c r="C209" s="0" t="e">
        <f aca="false">A*SIN(RADIANS(k*A209+w*t))</f>
        <v>#N/A</v>
      </c>
      <c r="D209" s="0" t="e">
        <f aca="false">B209+C209</f>
        <v>#N/A</v>
      </c>
    </row>
    <row r="210" customFormat="false" ht="12.75" hidden="false" customHeight="false" outlineLevel="0" collapsed="false">
      <c r="A210" s="0" t="n">
        <f aca="false">A209+dx</f>
        <v>20.1</v>
      </c>
      <c r="B210" s="0" t="e">
        <f aca="false">A*SIN(RADIANS(k*A210-w*t))</f>
        <v>#N/A</v>
      </c>
      <c r="C210" s="0" t="e">
        <f aca="false">A*SIN(RADIANS(k*A210+w*t))</f>
        <v>#N/A</v>
      </c>
      <c r="D210" s="0" t="e">
        <f aca="false">B210+C210</f>
        <v>#N/A</v>
      </c>
    </row>
    <row r="211" customFormat="false" ht="12.75" hidden="false" customHeight="false" outlineLevel="0" collapsed="false">
      <c r="A211" s="0" t="n">
        <f aca="false">A210+dx</f>
        <v>20.2</v>
      </c>
      <c r="B211" s="0" t="e">
        <f aca="false">A*SIN(RADIANS(k*A211-w*t))</f>
        <v>#N/A</v>
      </c>
      <c r="C211" s="0" t="e">
        <f aca="false">A*SIN(RADIANS(k*A211+w*t))</f>
        <v>#N/A</v>
      </c>
      <c r="D211" s="0" t="e">
        <f aca="false">B211+C211</f>
        <v>#N/A</v>
      </c>
    </row>
    <row r="212" customFormat="false" ht="12.75" hidden="false" customHeight="false" outlineLevel="0" collapsed="false">
      <c r="A212" s="0" t="n">
        <f aca="false">A211+dx</f>
        <v>20.3</v>
      </c>
      <c r="B212" s="0" t="e">
        <f aca="false">A*SIN(RADIANS(k*A212-w*t))</f>
        <v>#N/A</v>
      </c>
      <c r="C212" s="0" t="e">
        <f aca="false">A*SIN(RADIANS(k*A212+w*t))</f>
        <v>#N/A</v>
      </c>
      <c r="D212" s="0" t="e">
        <f aca="false">B212+C212</f>
        <v>#N/A</v>
      </c>
    </row>
    <row r="213" customFormat="false" ht="12.75" hidden="false" customHeight="false" outlineLevel="0" collapsed="false">
      <c r="A213" s="0" t="n">
        <f aca="false">A212+dx</f>
        <v>20.4</v>
      </c>
      <c r="B213" s="0" t="e">
        <f aca="false">A*SIN(RADIANS(k*A213-w*t))</f>
        <v>#N/A</v>
      </c>
      <c r="C213" s="0" t="e">
        <f aca="false">A*SIN(RADIANS(k*A213+w*t))</f>
        <v>#N/A</v>
      </c>
      <c r="D213" s="0" t="e">
        <f aca="false">B213+C213</f>
        <v>#N/A</v>
      </c>
    </row>
    <row r="214" customFormat="false" ht="12.75" hidden="false" customHeight="false" outlineLevel="0" collapsed="false">
      <c r="A214" s="0" t="n">
        <f aca="false">A213+dx</f>
        <v>20.5</v>
      </c>
      <c r="B214" s="0" t="e">
        <f aca="false">A*SIN(RADIANS(k*A214-w*t))</f>
        <v>#N/A</v>
      </c>
      <c r="C214" s="0" t="e">
        <f aca="false">A*SIN(RADIANS(k*A214+w*t))</f>
        <v>#N/A</v>
      </c>
      <c r="D214" s="0" t="e">
        <f aca="false">B214+C214</f>
        <v>#N/A</v>
      </c>
    </row>
    <row r="215" customFormat="false" ht="12.75" hidden="false" customHeight="false" outlineLevel="0" collapsed="false">
      <c r="A215" s="0" t="n">
        <f aca="false">A214+dx</f>
        <v>20.6</v>
      </c>
      <c r="B215" s="0" t="e">
        <f aca="false">A*SIN(RADIANS(k*A215-w*t))</f>
        <v>#N/A</v>
      </c>
      <c r="C215" s="0" t="e">
        <f aca="false">A*SIN(RADIANS(k*A215+w*t))</f>
        <v>#N/A</v>
      </c>
      <c r="D215" s="0" t="e">
        <f aca="false">B215+C215</f>
        <v>#N/A</v>
      </c>
    </row>
    <row r="216" customFormat="false" ht="12.75" hidden="false" customHeight="false" outlineLevel="0" collapsed="false">
      <c r="A216" s="0" t="n">
        <f aca="false">A215+dx</f>
        <v>20.7</v>
      </c>
      <c r="B216" s="0" t="e">
        <f aca="false">A*SIN(RADIANS(k*A216-w*t))</f>
        <v>#N/A</v>
      </c>
      <c r="C216" s="0" t="e">
        <f aca="false">A*SIN(RADIANS(k*A216+w*t))</f>
        <v>#N/A</v>
      </c>
      <c r="D216" s="0" t="e">
        <f aca="false">B216+C216</f>
        <v>#N/A</v>
      </c>
    </row>
    <row r="217" customFormat="false" ht="12.75" hidden="false" customHeight="false" outlineLevel="0" collapsed="false">
      <c r="A217" s="0" t="n">
        <f aca="false">A216+dx</f>
        <v>20.8</v>
      </c>
      <c r="B217" s="0" t="e">
        <f aca="false">A*SIN(RADIANS(k*A217-w*t))</f>
        <v>#N/A</v>
      </c>
      <c r="C217" s="0" t="e">
        <f aca="false">A*SIN(RADIANS(k*A217+w*t))</f>
        <v>#N/A</v>
      </c>
      <c r="D217" s="0" t="e">
        <f aca="false">B217+C217</f>
        <v>#N/A</v>
      </c>
    </row>
    <row r="218" customFormat="false" ht="12.75" hidden="false" customHeight="false" outlineLevel="0" collapsed="false">
      <c r="A218" s="0" t="n">
        <f aca="false">A217+dx</f>
        <v>20.9</v>
      </c>
      <c r="B218" s="0" t="e">
        <f aca="false">A*SIN(RADIANS(k*A218-w*t))</f>
        <v>#N/A</v>
      </c>
      <c r="C218" s="0" t="e">
        <f aca="false">A*SIN(RADIANS(k*A218+w*t))</f>
        <v>#N/A</v>
      </c>
      <c r="D218" s="0" t="e">
        <f aca="false">B218+C218</f>
        <v>#N/A</v>
      </c>
    </row>
    <row r="219" customFormat="false" ht="12.75" hidden="false" customHeight="false" outlineLevel="0" collapsed="false">
      <c r="A219" s="0" t="n">
        <f aca="false">A218+dx</f>
        <v>21</v>
      </c>
      <c r="B219" s="0" t="e">
        <f aca="false">A*SIN(RADIANS(k*A219-w*t))</f>
        <v>#N/A</v>
      </c>
      <c r="C219" s="0" t="e">
        <f aca="false">A*SIN(RADIANS(k*A219+w*t))</f>
        <v>#N/A</v>
      </c>
      <c r="D219" s="0" t="e">
        <f aca="false">B219+C219</f>
        <v>#N/A</v>
      </c>
    </row>
    <row r="220" customFormat="false" ht="12.75" hidden="false" customHeight="false" outlineLevel="0" collapsed="false">
      <c r="A220" s="0" t="n">
        <f aca="false">A219+dx</f>
        <v>21.1</v>
      </c>
      <c r="B220" s="0" t="e">
        <f aca="false">A*SIN(RADIANS(k*A220-w*t))</f>
        <v>#N/A</v>
      </c>
      <c r="C220" s="0" t="e">
        <f aca="false">A*SIN(RADIANS(k*A220+w*t))</f>
        <v>#N/A</v>
      </c>
      <c r="D220" s="0" t="e">
        <f aca="false">B220+C220</f>
        <v>#N/A</v>
      </c>
    </row>
    <row r="221" customFormat="false" ht="12.75" hidden="false" customHeight="false" outlineLevel="0" collapsed="false">
      <c r="A221" s="0" t="n">
        <f aca="false">A220+dx</f>
        <v>21.2</v>
      </c>
      <c r="B221" s="0" t="e">
        <f aca="false">A*SIN(RADIANS(k*A221-w*t))</f>
        <v>#N/A</v>
      </c>
      <c r="C221" s="0" t="e">
        <f aca="false">A*SIN(RADIANS(k*A221+w*t))</f>
        <v>#N/A</v>
      </c>
      <c r="D221" s="0" t="e">
        <f aca="false">B221+C221</f>
        <v>#N/A</v>
      </c>
    </row>
    <row r="222" customFormat="false" ht="12.75" hidden="false" customHeight="false" outlineLevel="0" collapsed="false">
      <c r="A222" s="0" t="n">
        <f aca="false">A221+dx</f>
        <v>21.3</v>
      </c>
      <c r="B222" s="0" t="e">
        <f aca="false">A*SIN(RADIANS(k*A222-w*t))</f>
        <v>#N/A</v>
      </c>
      <c r="C222" s="0" t="e">
        <f aca="false">A*SIN(RADIANS(k*A222+w*t))</f>
        <v>#N/A</v>
      </c>
      <c r="D222" s="0" t="e">
        <f aca="false">B222+C222</f>
        <v>#N/A</v>
      </c>
    </row>
    <row r="223" customFormat="false" ht="12.75" hidden="false" customHeight="false" outlineLevel="0" collapsed="false">
      <c r="A223" s="0" t="n">
        <f aca="false">A222+dx</f>
        <v>21.4</v>
      </c>
      <c r="B223" s="0" t="e">
        <f aca="false">A*SIN(RADIANS(k*A223-w*t))</f>
        <v>#N/A</v>
      </c>
      <c r="C223" s="0" t="e">
        <f aca="false">A*SIN(RADIANS(k*A223+w*t))</f>
        <v>#N/A</v>
      </c>
      <c r="D223" s="0" t="e">
        <f aca="false">B223+C223</f>
        <v>#N/A</v>
      </c>
    </row>
    <row r="224" customFormat="false" ht="12.75" hidden="false" customHeight="false" outlineLevel="0" collapsed="false">
      <c r="A224" s="0" t="n">
        <f aca="false">A223+dx</f>
        <v>21.5</v>
      </c>
      <c r="B224" s="0" t="e">
        <f aca="false">A*SIN(RADIANS(k*A224-w*t))</f>
        <v>#N/A</v>
      </c>
      <c r="C224" s="0" t="e">
        <f aca="false">A*SIN(RADIANS(k*A224+w*t))</f>
        <v>#N/A</v>
      </c>
      <c r="D224" s="0" t="e">
        <f aca="false">B224+C224</f>
        <v>#N/A</v>
      </c>
    </row>
    <row r="225" customFormat="false" ht="12.75" hidden="false" customHeight="false" outlineLevel="0" collapsed="false">
      <c r="A225" s="0" t="n">
        <f aca="false">A224+dx</f>
        <v>21.6</v>
      </c>
      <c r="B225" s="0" t="e">
        <f aca="false">A*SIN(RADIANS(k*A225-w*t))</f>
        <v>#N/A</v>
      </c>
      <c r="C225" s="0" t="e">
        <f aca="false">A*SIN(RADIANS(k*A225+w*t))</f>
        <v>#N/A</v>
      </c>
      <c r="D225" s="0" t="e">
        <f aca="false">B225+C225</f>
        <v>#N/A</v>
      </c>
    </row>
    <row r="226" customFormat="false" ht="12.75" hidden="false" customHeight="false" outlineLevel="0" collapsed="false">
      <c r="A226" s="0" t="n">
        <f aca="false">A225+dx</f>
        <v>21.7</v>
      </c>
      <c r="B226" s="0" t="e">
        <f aca="false">A*SIN(RADIANS(k*A226-w*t))</f>
        <v>#N/A</v>
      </c>
      <c r="C226" s="0" t="e">
        <f aca="false">A*SIN(RADIANS(k*A226+w*t))</f>
        <v>#N/A</v>
      </c>
      <c r="D226" s="0" t="e">
        <f aca="false">B226+C226</f>
        <v>#N/A</v>
      </c>
    </row>
    <row r="227" customFormat="false" ht="12.75" hidden="false" customHeight="false" outlineLevel="0" collapsed="false">
      <c r="A227" s="0" t="n">
        <f aca="false">A226+dx</f>
        <v>21.8</v>
      </c>
      <c r="B227" s="0" t="e">
        <f aca="false">A*SIN(RADIANS(k*A227-w*t))</f>
        <v>#N/A</v>
      </c>
      <c r="C227" s="0" t="e">
        <f aca="false">A*SIN(RADIANS(k*A227+w*t))</f>
        <v>#N/A</v>
      </c>
      <c r="D227" s="0" t="e">
        <f aca="false">B227+C227</f>
        <v>#N/A</v>
      </c>
    </row>
    <row r="228" customFormat="false" ht="12.75" hidden="false" customHeight="false" outlineLevel="0" collapsed="false">
      <c r="A228" s="0" t="n">
        <f aca="false">A227+dx</f>
        <v>21.9</v>
      </c>
      <c r="B228" s="0" t="e">
        <f aca="false">A*SIN(RADIANS(k*A228-w*t))</f>
        <v>#N/A</v>
      </c>
      <c r="C228" s="0" t="e">
        <f aca="false">A*SIN(RADIANS(k*A228+w*t))</f>
        <v>#N/A</v>
      </c>
      <c r="D228" s="0" t="e">
        <f aca="false">B228+C228</f>
        <v>#N/A</v>
      </c>
    </row>
    <row r="229" customFormat="false" ht="12.75" hidden="false" customHeight="false" outlineLevel="0" collapsed="false">
      <c r="A229" s="0" t="n">
        <f aca="false">A228+dx</f>
        <v>22</v>
      </c>
      <c r="B229" s="0" t="e">
        <f aca="false">A*SIN(RADIANS(k*A229-w*t))</f>
        <v>#N/A</v>
      </c>
      <c r="C229" s="0" t="e">
        <f aca="false">A*SIN(RADIANS(k*A229+w*t))</f>
        <v>#N/A</v>
      </c>
      <c r="D229" s="0" t="e">
        <f aca="false">B229+C229</f>
        <v>#N/A</v>
      </c>
    </row>
    <row r="230" customFormat="false" ht="12.75" hidden="false" customHeight="false" outlineLevel="0" collapsed="false">
      <c r="A230" s="0" t="n">
        <f aca="false">A229+dx</f>
        <v>22.1</v>
      </c>
      <c r="B230" s="0" t="e">
        <f aca="false">A*SIN(RADIANS(k*A230-w*t))</f>
        <v>#N/A</v>
      </c>
      <c r="C230" s="0" t="e">
        <f aca="false">A*SIN(RADIANS(k*A230+w*t))</f>
        <v>#N/A</v>
      </c>
      <c r="D230" s="0" t="e">
        <f aca="false">B230+C230</f>
        <v>#N/A</v>
      </c>
    </row>
    <row r="231" customFormat="false" ht="12.75" hidden="false" customHeight="false" outlineLevel="0" collapsed="false">
      <c r="A231" s="0" t="n">
        <f aca="false">A230+dx</f>
        <v>22.2</v>
      </c>
      <c r="B231" s="0" t="e">
        <f aca="false">A*SIN(RADIANS(k*A231-w*t))</f>
        <v>#N/A</v>
      </c>
      <c r="C231" s="0" t="e">
        <f aca="false">A*SIN(RADIANS(k*A231+w*t))</f>
        <v>#N/A</v>
      </c>
      <c r="D231" s="0" t="e">
        <f aca="false">B231+C231</f>
        <v>#N/A</v>
      </c>
    </row>
    <row r="232" customFormat="false" ht="12.75" hidden="false" customHeight="false" outlineLevel="0" collapsed="false">
      <c r="A232" s="0" t="n">
        <f aca="false">A231+dx</f>
        <v>22.3</v>
      </c>
      <c r="B232" s="0" t="e">
        <f aca="false">A*SIN(RADIANS(k*A232-w*t))</f>
        <v>#N/A</v>
      </c>
      <c r="C232" s="0" t="e">
        <f aca="false">A*SIN(RADIANS(k*A232+w*t))</f>
        <v>#N/A</v>
      </c>
      <c r="D232" s="0" t="e">
        <f aca="false">B232+C232</f>
        <v>#N/A</v>
      </c>
    </row>
    <row r="233" customFormat="false" ht="12.75" hidden="false" customHeight="false" outlineLevel="0" collapsed="false">
      <c r="A233" s="0" t="n">
        <f aca="false">A232+dx</f>
        <v>22.4000000000001</v>
      </c>
      <c r="B233" s="0" t="e">
        <f aca="false">A*SIN(RADIANS(k*A233-w*t))</f>
        <v>#N/A</v>
      </c>
      <c r="C233" s="0" t="e">
        <f aca="false">A*SIN(RADIANS(k*A233+w*t))</f>
        <v>#N/A</v>
      </c>
      <c r="D233" s="0" t="e">
        <f aca="false">B233+C233</f>
        <v>#N/A</v>
      </c>
    </row>
    <row r="234" customFormat="false" ht="12.75" hidden="false" customHeight="false" outlineLevel="0" collapsed="false">
      <c r="A234" s="0" t="n">
        <f aca="false">A233+dx</f>
        <v>22.5000000000001</v>
      </c>
      <c r="B234" s="0" t="e">
        <f aca="false">A*SIN(RADIANS(k*A234-w*t))</f>
        <v>#N/A</v>
      </c>
      <c r="C234" s="0" t="e">
        <f aca="false">A*SIN(RADIANS(k*A234+w*t))</f>
        <v>#N/A</v>
      </c>
      <c r="D234" s="0" t="e">
        <f aca="false">B234+C234</f>
        <v>#N/A</v>
      </c>
    </row>
    <row r="235" customFormat="false" ht="12.75" hidden="false" customHeight="false" outlineLevel="0" collapsed="false">
      <c r="A235" s="0" t="n">
        <f aca="false">A234+dx</f>
        <v>22.6000000000001</v>
      </c>
      <c r="B235" s="0" t="e">
        <f aca="false">A*SIN(RADIANS(k*A235-w*t))</f>
        <v>#N/A</v>
      </c>
      <c r="C235" s="0" t="e">
        <f aca="false">A*SIN(RADIANS(k*A235+w*t))</f>
        <v>#N/A</v>
      </c>
      <c r="D235" s="0" t="e">
        <f aca="false">B235+C235</f>
        <v>#N/A</v>
      </c>
    </row>
    <row r="236" customFormat="false" ht="12.75" hidden="false" customHeight="false" outlineLevel="0" collapsed="false">
      <c r="A236" s="0" t="n">
        <f aca="false">A235+dx</f>
        <v>22.7000000000001</v>
      </c>
      <c r="B236" s="0" t="e">
        <f aca="false">A*SIN(RADIANS(k*A236-w*t))</f>
        <v>#N/A</v>
      </c>
      <c r="C236" s="0" t="e">
        <f aca="false">A*SIN(RADIANS(k*A236+w*t))</f>
        <v>#N/A</v>
      </c>
      <c r="D236" s="0" t="e">
        <f aca="false">B236+C236</f>
        <v>#N/A</v>
      </c>
    </row>
    <row r="237" customFormat="false" ht="12.75" hidden="false" customHeight="false" outlineLevel="0" collapsed="false">
      <c r="A237" s="0" t="n">
        <f aca="false">A236+dx</f>
        <v>22.8000000000001</v>
      </c>
      <c r="B237" s="0" t="e">
        <f aca="false">A*SIN(RADIANS(k*A237-w*t))</f>
        <v>#N/A</v>
      </c>
      <c r="C237" s="0" t="e">
        <f aca="false">A*SIN(RADIANS(k*A237+w*t))</f>
        <v>#N/A</v>
      </c>
      <c r="D237" s="0" t="e">
        <f aca="false">B237+C237</f>
        <v>#N/A</v>
      </c>
    </row>
    <row r="238" customFormat="false" ht="12.75" hidden="false" customHeight="false" outlineLevel="0" collapsed="false">
      <c r="A238" s="0" t="n">
        <f aca="false">A237+dx</f>
        <v>22.9000000000001</v>
      </c>
      <c r="B238" s="0" t="e">
        <f aca="false">A*SIN(RADIANS(k*A238-w*t))</f>
        <v>#N/A</v>
      </c>
      <c r="C238" s="0" t="e">
        <f aca="false">A*SIN(RADIANS(k*A238+w*t))</f>
        <v>#N/A</v>
      </c>
      <c r="D238" s="0" t="e">
        <f aca="false">B238+C238</f>
        <v>#N/A</v>
      </c>
    </row>
    <row r="239" customFormat="false" ht="12.75" hidden="false" customHeight="false" outlineLevel="0" collapsed="false">
      <c r="A239" s="0" t="n">
        <f aca="false">A238+dx</f>
        <v>23.0000000000001</v>
      </c>
      <c r="B239" s="0" t="e">
        <f aca="false">A*SIN(RADIANS(k*A239-w*t))</f>
        <v>#N/A</v>
      </c>
      <c r="C239" s="0" t="e">
        <f aca="false">A*SIN(RADIANS(k*A239+w*t))</f>
        <v>#N/A</v>
      </c>
      <c r="D239" s="0" t="e">
        <f aca="false">B239+C239</f>
        <v>#N/A</v>
      </c>
    </row>
    <row r="240" customFormat="false" ht="12.75" hidden="false" customHeight="false" outlineLevel="0" collapsed="false">
      <c r="A240" s="0" t="n">
        <f aca="false">A239+dx</f>
        <v>23.1000000000001</v>
      </c>
      <c r="B240" s="0" t="e">
        <f aca="false">A*SIN(RADIANS(k*A240-w*t))</f>
        <v>#N/A</v>
      </c>
      <c r="C240" s="0" t="e">
        <f aca="false">A*SIN(RADIANS(k*A240+w*t))</f>
        <v>#N/A</v>
      </c>
      <c r="D240" s="0" t="e">
        <f aca="false">B240+C240</f>
        <v>#N/A</v>
      </c>
    </row>
    <row r="241" customFormat="false" ht="12.75" hidden="false" customHeight="false" outlineLevel="0" collapsed="false">
      <c r="A241" s="0" t="n">
        <f aca="false">A240+dx</f>
        <v>23.2000000000001</v>
      </c>
      <c r="B241" s="0" t="e">
        <f aca="false">A*SIN(RADIANS(k*A241-w*t))</f>
        <v>#N/A</v>
      </c>
      <c r="C241" s="0" t="e">
        <f aca="false">A*SIN(RADIANS(k*A241+w*t))</f>
        <v>#N/A</v>
      </c>
      <c r="D241" s="0" t="e">
        <f aca="false">B241+C241</f>
        <v>#N/A</v>
      </c>
    </row>
    <row r="242" customFormat="false" ht="12.75" hidden="false" customHeight="false" outlineLevel="0" collapsed="false">
      <c r="A242" s="0" t="n">
        <f aca="false">A241+dx</f>
        <v>23.3000000000001</v>
      </c>
      <c r="B242" s="0" t="e">
        <f aca="false">A*SIN(RADIANS(k*A242-w*t))</f>
        <v>#N/A</v>
      </c>
      <c r="C242" s="0" t="e">
        <f aca="false">A*SIN(RADIANS(k*A242+w*t))</f>
        <v>#N/A</v>
      </c>
      <c r="D242" s="0" t="e">
        <f aca="false">B242+C242</f>
        <v>#N/A</v>
      </c>
    </row>
    <row r="243" customFormat="false" ht="12.75" hidden="false" customHeight="false" outlineLevel="0" collapsed="false">
      <c r="A243" s="0" t="n">
        <f aca="false">A242+dx</f>
        <v>23.4000000000001</v>
      </c>
      <c r="B243" s="0" t="e">
        <f aca="false">A*SIN(RADIANS(k*A243-w*t))</f>
        <v>#N/A</v>
      </c>
      <c r="C243" s="0" t="e">
        <f aca="false">A*SIN(RADIANS(k*A243+w*t))</f>
        <v>#N/A</v>
      </c>
      <c r="D243" s="0" t="e">
        <f aca="false">B243+C243</f>
        <v>#N/A</v>
      </c>
    </row>
    <row r="244" customFormat="false" ht="12.75" hidden="false" customHeight="false" outlineLevel="0" collapsed="false">
      <c r="A244" s="0" t="n">
        <f aca="false">A243+dx</f>
        <v>23.5000000000001</v>
      </c>
      <c r="B244" s="0" t="e">
        <f aca="false">A*SIN(RADIANS(k*A244-w*t))</f>
        <v>#N/A</v>
      </c>
      <c r="C244" s="0" t="e">
        <f aca="false">A*SIN(RADIANS(k*A244+w*t))</f>
        <v>#N/A</v>
      </c>
      <c r="D244" s="0" t="e">
        <f aca="false">B244+C244</f>
        <v>#N/A</v>
      </c>
    </row>
    <row r="245" customFormat="false" ht="12.75" hidden="false" customHeight="false" outlineLevel="0" collapsed="false">
      <c r="A245" s="0" t="n">
        <f aca="false">A244+dx</f>
        <v>23.6000000000001</v>
      </c>
      <c r="B245" s="0" t="e">
        <f aca="false">A*SIN(RADIANS(k*A245-w*t))</f>
        <v>#N/A</v>
      </c>
      <c r="C245" s="0" t="e">
        <f aca="false">A*SIN(RADIANS(k*A245+w*t))</f>
        <v>#N/A</v>
      </c>
      <c r="D245" s="0" t="e">
        <f aca="false">B245+C245</f>
        <v>#N/A</v>
      </c>
    </row>
    <row r="246" customFormat="false" ht="12.75" hidden="false" customHeight="false" outlineLevel="0" collapsed="false">
      <c r="A246" s="0" t="n">
        <f aca="false">A245+dx</f>
        <v>23.7000000000001</v>
      </c>
      <c r="B246" s="0" t="e">
        <f aca="false">A*SIN(RADIANS(k*A246-w*t))</f>
        <v>#N/A</v>
      </c>
      <c r="C246" s="0" t="e">
        <f aca="false">A*SIN(RADIANS(k*A246+w*t))</f>
        <v>#N/A</v>
      </c>
      <c r="D246" s="0" t="e">
        <f aca="false">B246+C246</f>
        <v>#N/A</v>
      </c>
    </row>
    <row r="247" customFormat="false" ht="12.75" hidden="false" customHeight="false" outlineLevel="0" collapsed="false">
      <c r="A247" s="0" t="n">
        <f aca="false">A246+dx</f>
        <v>23.8000000000001</v>
      </c>
      <c r="B247" s="0" t="e">
        <f aca="false">A*SIN(RADIANS(k*A247-w*t))</f>
        <v>#N/A</v>
      </c>
      <c r="C247" s="0" t="e">
        <f aca="false">A*SIN(RADIANS(k*A247+w*t))</f>
        <v>#N/A</v>
      </c>
      <c r="D247" s="0" t="e">
        <f aca="false">B247+C247</f>
        <v>#N/A</v>
      </c>
    </row>
    <row r="248" customFormat="false" ht="12.75" hidden="false" customHeight="false" outlineLevel="0" collapsed="false">
      <c r="A248" s="0" t="n">
        <f aca="false">A247+dx</f>
        <v>23.9000000000001</v>
      </c>
      <c r="B248" s="0" t="e">
        <f aca="false">A*SIN(RADIANS(k*A248-w*t))</f>
        <v>#N/A</v>
      </c>
      <c r="C248" s="0" t="e">
        <f aca="false">A*SIN(RADIANS(k*A248+w*t))</f>
        <v>#N/A</v>
      </c>
      <c r="D248" s="0" t="e">
        <f aca="false">B248+C248</f>
        <v>#N/A</v>
      </c>
    </row>
    <row r="249" customFormat="false" ht="12.75" hidden="false" customHeight="false" outlineLevel="0" collapsed="false">
      <c r="A249" s="0" t="n">
        <f aca="false">A248+dx</f>
        <v>24.0000000000001</v>
      </c>
      <c r="B249" s="0" t="e">
        <f aca="false">A*SIN(RADIANS(k*A249-w*t))</f>
        <v>#N/A</v>
      </c>
      <c r="C249" s="0" t="e">
        <f aca="false">A*SIN(RADIANS(k*A249+w*t))</f>
        <v>#N/A</v>
      </c>
      <c r="D249" s="0" t="e">
        <f aca="false">B249+C249</f>
        <v>#N/A</v>
      </c>
    </row>
    <row r="250" customFormat="false" ht="12.75" hidden="false" customHeight="false" outlineLevel="0" collapsed="false">
      <c r="A250" s="0" t="n">
        <f aca="false">A249+dx</f>
        <v>24.1000000000001</v>
      </c>
      <c r="B250" s="0" t="e">
        <f aca="false">A*SIN(RADIANS(k*A250-w*t))</f>
        <v>#N/A</v>
      </c>
      <c r="C250" s="0" t="e">
        <f aca="false">A*SIN(RADIANS(k*A250+w*t))</f>
        <v>#N/A</v>
      </c>
      <c r="D250" s="0" t="e">
        <f aca="false">B250+C250</f>
        <v>#N/A</v>
      </c>
    </row>
    <row r="251" customFormat="false" ht="12.75" hidden="false" customHeight="false" outlineLevel="0" collapsed="false">
      <c r="A251" s="0" t="n">
        <f aca="false">A250+dx</f>
        <v>24.2000000000001</v>
      </c>
      <c r="B251" s="0" t="e">
        <f aca="false">A*SIN(RADIANS(k*A251-w*t))</f>
        <v>#N/A</v>
      </c>
      <c r="C251" s="0" t="e">
        <f aca="false">A*SIN(RADIANS(k*A251+w*t))</f>
        <v>#N/A</v>
      </c>
      <c r="D251" s="0" t="e">
        <f aca="false">B251+C251</f>
        <v>#N/A</v>
      </c>
    </row>
    <row r="252" customFormat="false" ht="12.75" hidden="false" customHeight="false" outlineLevel="0" collapsed="false">
      <c r="A252" s="0" t="n">
        <f aca="false">A251+dx</f>
        <v>24.3000000000001</v>
      </c>
      <c r="B252" s="0" t="e">
        <f aca="false">A*SIN(RADIANS(k*A252-w*t))</f>
        <v>#N/A</v>
      </c>
      <c r="C252" s="0" t="e">
        <f aca="false">A*SIN(RADIANS(k*A252+w*t))</f>
        <v>#N/A</v>
      </c>
      <c r="D252" s="0" t="e">
        <f aca="false">B252+C252</f>
        <v>#N/A</v>
      </c>
    </row>
    <row r="253" customFormat="false" ht="12.75" hidden="false" customHeight="false" outlineLevel="0" collapsed="false">
      <c r="A253" s="0" t="n">
        <f aca="false">A252+dx</f>
        <v>24.4000000000001</v>
      </c>
      <c r="B253" s="0" t="e">
        <f aca="false">A*SIN(RADIANS(k*A253-w*t))</f>
        <v>#N/A</v>
      </c>
      <c r="C253" s="0" t="e">
        <f aca="false">A*SIN(RADIANS(k*A253+w*t))</f>
        <v>#N/A</v>
      </c>
      <c r="D253" s="0" t="e">
        <f aca="false">B253+C253</f>
        <v>#N/A</v>
      </c>
    </row>
    <row r="254" customFormat="false" ht="12.75" hidden="false" customHeight="false" outlineLevel="0" collapsed="false">
      <c r="A254" s="0" t="n">
        <f aca="false">A253+dx</f>
        <v>24.5000000000001</v>
      </c>
      <c r="B254" s="0" t="e">
        <f aca="false">A*SIN(RADIANS(k*A254-w*t))</f>
        <v>#N/A</v>
      </c>
      <c r="C254" s="0" t="e">
        <f aca="false">A*SIN(RADIANS(k*A254+w*t))</f>
        <v>#N/A</v>
      </c>
      <c r="D254" s="0" t="e">
        <f aca="false">B254+C254</f>
        <v>#N/A</v>
      </c>
    </row>
    <row r="255" customFormat="false" ht="12.75" hidden="false" customHeight="false" outlineLevel="0" collapsed="false">
      <c r="A255" s="0" t="n">
        <f aca="false">A254+dx</f>
        <v>24.6000000000001</v>
      </c>
      <c r="B255" s="0" t="e">
        <f aca="false">A*SIN(RADIANS(k*A255-w*t))</f>
        <v>#N/A</v>
      </c>
      <c r="C255" s="0" t="e">
        <f aca="false">A*SIN(RADIANS(k*A255+w*t))</f>
        <v>#N/A</v>
      </c>
      <c r="D255" s="0" t="e">
        <f aca="false">B255+C255</f>
        <v>#N/A</v>
      </c>
    </row>
    <row r="256" customFormat="false" ht="12.75" hidden="false" customHeight="false" outlineLevel="0" collapsed="false">
      <c r="A256" s="0" t="n">
        <f aca="false">A255+dx</f>
        <v>24.7000000000001</v>
      </c>
      <c r="B256" s="0" t="e">
        <f aca="false">A*SIN(RADIANS(k*A256-w*t))</f>
        <v>#N/A</v>
      </c>
      <c r="C256" s="0" t="e">
        <f aca="false">A*SIN(RADIANS(k*A256+w*t))</f>
        <v>#N/A</v>
      </c>
      <c r="D256" s="0" t="e">
        <f aca="false">B256+C256</f>
        <v>#N/A</v>
      </c>
    </row>
    <row r="257" customFormat="false" ht="12.75" hidden="false" customHeight="false" outlineLevel="0" collapsed="false">
      <c r="A257" s="0" t="n">
        <f aca="false">A256+dx</f>
        <v>24.8000000000001</v>
      </c>
      <c r="B257" s="0" t="e">
        <f aca="false">A*SIN(RADIANS(k*A257-w*t))</f>
        <v>#N/A</v>
      </c>
      <c r="C257" s="0" t="e">
        <f aca="false">A*SIN(RADIANS(k*A257+w*t))</f>
        <v>#N/A</v>
      </c>
      <c r="D257" s="0" t="e">
        <f aca="false">B257+C257</f>
        <v>#N/A</v>
      </c>
    </row>
    <row r="258" customFormat="false" ht="12.75" hidden="false" customHeight="false" outlineLevel="0" collapsed="false">
      <c r="A258" s="0" t="n">
        <f aca="false">A257+dx</f>
        <v>24.9000000000001</v>
      </c>
      <c r="B258" s="0" t="e">
        <f aca="false">A*SIN(RADIANS(k*A258-w*t))</f>
        <v>#N/A</v>
      </c>
      <c r="C258" s="0" t="e">
        <f aca="false">A*SIN(RADIANS(k*A258+w*t))</f>
        <v>#N/A</v>
      </c>
      <c r="D258" s="0" t="e">
        <f aca="false">B258+C258</f>
        <v>#N/A</v>
      </c>
    </row>
    <row r="259" customFormat="false" ht="12.75" hidden="false" customHeight="false" outlineLevel="0" collapsed="false">
      <c r="A259" s="0" t="n">
        <f aca="false">A258+dx</f>
        <v>25.0000000000001</v>
      </c>
      <c r="B259" s="0" t="e">
        <f aca="false">A*SIN(RADIANS(k*A259-w*t))</f>
        <v>#N/A</v>
      </c>
      <c r="C259" s="0" t="e">
        <f aca="false">A*SIN(RADIANS(k*A259+w*t))</f>
        <v>#N/A</v>
      </c>
      <c r="D259" s="0" t="e">
        <f aca="false">B259+C259</f>
        <v>#N/A</v>
      </c>
    </row>
    <row r="260" customFormat="false" ht="12.75" hidden="false" customHeight="false" outlineLevel="0" collapsed="false">
      <c r="A260" s="0" t="n">
        <f aca="false">A259+dx</f>
        <v>25.1000000000001</v>
      </c>
      <c r="B260" s="0" t="e">
        <f aca="false">A*SIN(RADIANS(k*A260-w*t))</f>
        <v>#N/A</v>
      </c>
      <c r="C260" s="0" t="e">
        <f aca="false">A*SIN(RADIANS(k*A260+w*t))</f>
        <v>#N/A</v>
      </c>
      <c r="D260" s="0" t="e">
        <f aca="false">B260+C260</f>
        <v>#N/A</v>
      </c>
    </row>
    <row r="261" customFormat="false" ht="12.75" hidden="false" customHeight="false" outlineLevel="0" collapsed="false">
      <c r="A261" s="0" t="n">
        <f aca="false">A260+dx</f>
        <v>25.2000000000001</v>
      </c>
      <c r="B261" s="0" t="e">
        <f aca="false">A*SIN(RADIANS(k*A261-w*t))</f>
        <v>#N/A</v>
      </c>
      <c r="C261" s="0" t="e">
        <f aca="false">A*SIN(RADIANS(k*A261+w*t))</f>
        <v>#N/A</v>
      </c>
      <c r="D261" s="0" t="e">
        <f aca="false">B261+C261</f>
        <v>#N/A</v>
      </c>
    </row>
    <row r="262" customFormat="false" ht="12.75" hidden="false" customHeight="false" outlineLevel="0" collapsed="false">
      <c r="A262" s="0" t="n">
        <f aca="false">A261+dx</f>
        <v>25.3000000000001</v>
      </c>
      <c r="B262" s="0" t="e">
        <f aca="false">A*SIN(RADIANS(k*A262-w*t))</f>
        <v>#N/A</v>
      </c>
      <c r="C262" s="0" t="e">
        <f aca="false">A*SIN(RADIANS(k*A262+w*t))</f>
        <v>#N/A</v>
      </c>
      <c r="D262" s="0" t="e">
        <f aca="false">B262+C262</f>
        <v>#N/A</v>
      </c>
    </row>
    <row r="263" customFormat="false" ht="12.75" hidden="false" customHeight="false" outlineLevel="0" collapsed="false">
      <c r="A263" s="0" t="n">
        <f aca="false">A262+dx</f>
        <v>25.4000000000001</v>
      </c>
      <c r="B263" s="0" t="e">
        <f aca="false">A*SIN(RADIANS(k*A263-w*t))</f>
        <v>#N/A</v>
      </c>
      <c r="C263" s="0" t="e">
        <f aca="false">A*SIN(RADIANS(k*A263+w*t))</f>
        <v>#N/A</v>
      </c>
      <c r="D263" s="0" t="e">
        <f aca="false">B263+C263</f>
        <v>#N/A</v>
      </c>
    </row>
    <row r="264" customFormat="false" ht="12.75" hidden="false" customHeight="false" outlineLevel="0" collapsed="false">
      <c r="A264" s="0" t="n">
        <f aca="false">A263+dx</f>
        <v>25.5000000000001</v>
      </c>
      <c r="B264" s="0" t="e">
        <f aca="false">A*SIN(RADIANS(k*A264-w*t))</f>
        <v>#N/A</v>
      </c>
      <c r="C264" s="0" t="e">
        <f aca="false">A*SIN(RADIANS(k*A264+w*t))</f>
        <v>#N/A</v>
      </c>
      <c r="D264" s="0" t="e">
        <f aca="false">B264+C264</f>
        <v>#N/A</v>
      </c>
    </row>
    <row r="265" customFormat="false" ht="12.75" hidden="false" customHeight="false" outlineLevel="0" collapsed="false">
      <c r="A265" s="0" t="n">
        <f aca="false">A264+dx</f>
        <v>25.6000000000001</v>
      </c>
      <c r="B265" s="0" t="e">
        <f aca="false">A*SIN(RADIANS(k*A265-w*t))</f>
        <v>#N/A</v>
      </c>
      <c r="C265" s="0" t="e">
        <f aca="false">A*SIN(RADIANS(k*A265+w*t))</f>
        <v>#N/A</v>
      </c>
      <c r="D265" s="0" t="e">
        <f aca="false">B265+C265</f>
        <v>#N/A</v>
      </c>
    </row>
    <row r="266" customFormat="false" ht="12.75" hidden="false" customHeight="false" outlineLevel="0" collapsed="false">
      <c r="A266" s="0" t="n">
        <f aca="false">A265+dx</f>
        <v>25.7000000000001</v>
      </c>
      <c r="B266" s="0" t="e">
        <f aca="false">A*SIN(RADIANS(k*A266-w*t))</f>
        <v>#N/A</v>
      </c>
      <c r="C266" s="0" t="e">
        <f aca="false">A*SIN(RADIANS(k*A266+w*t))</f>
        <v>#N/A</v>
      </c>
      <c r="D266" s="0" t="e">
        <f aca="false">B266+C266</f>
        <v>#N/A</v>
      </c>
    </row>
    <row r="267" customFormat="false" ht="12.75" hidden="false" customHeight="false" outlineLevel="0" collapsed="false">
      <c r="A267" s="0" t="n">
        <f aca="false">A266+dx</f>
        <v>25.8000000000001</v>
      </c>
      <c r="B267" s="0" t="e">
        <f aca="false">A*SIN(RADIANS(k*A267-w*t))</f>
        <v>#N/A</v>
      </c>
      <c r="C267" s="0" t="e">
        <f aca="false">A*SIN(RADIANS(k*A267+w*t))</f>
        <v>#N/A</v>
      </c>
      <c r="D267" s="0" t="e">
        <f aca="false">B267+C267</f>
        <v>#N/A</v>
      </c>
    </row>
    <row r="268" customFormat="false" ht="12.75" hidden="false" customHeight="false" outlineLevel="0" collapsed="false">
      <c r="A268" s="0" t="n">
        <f aca="false">A267+dx</f>
        <v>25.9000000000001</v>
      </c>
      <c r="B268" s="0" t="e">
        <f aca="false">A*SIN(RADIANS(k*A268-w*t))</f>
        <v>#N/A</v>
      </c>
      <c r="C268" s="0" t="e">
        <f aca="false">A*SIN(RADIANS(k*A268+w*t))</f>
        <v>#N/A</v>
      </c>
      <c r="D268" s="0" t="e">
        <f aca="false">B268+C268</f>
        <v>#N/A</v>
      </c>
    </row>
    <row r="269" customFormat="false" ht="12.75" hidden="false" customHeight="false" outlineLevel="0" collapsed="false">
      <c r="A269" s="0" t="n">
        <f aca="false">A268+dx</f>
        <v>26.0000000000001</v>
      </c>
      <c r="B269" s="0" t="e">
        <f aca="false">A*SIN(RADIANS(k*A269-w*t))</f>
        <v>#N/A</v>
      </c>
      <c r="C269" s="0" t="e">
        <f aca="false">A*SIN(RADIANS(k*A269+w*t))</f>
        <v>#N/A</v>
      </c>
      <c r="D269" s="0" t="e">
        <f aca="false">B269+C269</f>
        <v>#N/A</v>
      </c>
    </row>
    <row r="270" customFormat="false" ht="12.75" hidden="false" customHeight="false" outlineLevel="0" collapsed="false">
      <c r="A270" s="0" t="n">
        <f aca="false">A269+dx</f>
        <v>26.1000000000001</v>
      </c>
      <c r="B270" s="0" t="e">
        <f aca="false">A*SIN(RADIANS(k*A270-w*t))</f>
        <v>#N/A</v>
      </c>
      <c r="C270" s="0" t="e">
        <f aca="false">A*SIN(RADIANS(k*A270+w*t))</f>
        <v>#N/A</v>
      </c>
      <c r="D270" s="0" t="e">
        <f aca="false">B270+C270</f>
        <v>#N/A</v>
      </c>
    </row>
    <row r="271" customFormat="false" ht="12.75" hidden="false" customHeight="false" outlineLevel="0" collapsed="false">
      <c r="A271" s="0" t="n">
        <f aca="false">A270+dx</f>
        <v>26.2000000000001</v>
      </c>
      <c r="B271" s="0" t="e">
        <f aca="false">A*SIN(RADIANS(k*A271-w*t))</f>
        <v>#N/A</v>
      </c>
      <c r="C271" s="0" t="e">
        <f aca="false">A*SIN(RADIANS(k*A271+w*t))</f>
        <v>#N/A</v>
      </c>
      <c r="D271" s="0" t="e">
        <f aca="false">B271+C271</f>
        <v>#N/A</v>
      </c>
    </row>
    <row r="272" customFormat="false" ht="12.75" hidden="false" customHeight="false" outlineLevel="0" collapsed="false">
      <c r="A272" s="0" t="n">
        <f aca="false">A271+dx</f>
        <v>26.3000000000001</v>
      </c>
      <c r="B272" s="0" t="e">
        <f aca="false">A*SIN(RADIANS(k*A272-w*t))</f>
        <v>#N/A</v>
      </c>
      <c r="C272" s="0" t="e">
        <f aca="false">A*SIN(RADIANS(k*A272+w*t))</f>
        <v>#N/A</v>
      </c>
      <c r="D272" s="0" t="e">
        <f aca="false">B272+C272</f>
        <v>#N/A</v>
      </c>
    </row>
    <row r="273" customFormat="false" ht="12.75" hidden="false" customHeight="false" outlineLevel="0" collapsed="false">
      <c r="A273" s="0" t="n">
        <f aca="false">A272+dx</f>
        <v>26.4000000000001</v>
      </c>
      <c r="B273" s="0" t="e">
        <f aca="false">A*SIN(RADIANS(k*A273-w*t))</f>
        <v>#N/A</v>
      </c>
      <c r="C273" s="0" t="e">
        <f aca="false">A*SIN(RADIANS(k*A273+w*t))</f>
        <v>#N/A</v>
      </c>
      <c r="D273" s="0" t="e">
        <f aca="false">B273+C273</f>
        <v>#N/A</v>
      </c>
    </row>
    <row r="274" customFormat="false" ht="12.75" hidden="false" customHeight="false" outlineLevel="0" collapsed="false">
      <c r="A274" s="0" t="n">
        <f aca="false">A273+dx</f>
        <v>26.5000000000001</v>
      </c>
      <c r="B274" s="0" t="e">
        <f aca="false">A*SIN(RADIANS(k*A274-w*t))</f>
        <v>#N/A</v>
      </c>
      <c r="C274" s="0" t="e">
        <f aca="false">A*SIN(RADIANS(k*A274+w*t))</f>
        <v>#N/A</v>
      </c>
      <c r="D274" s="0" t="e">
        <f aca="false">B274+C274</f>
        <v>#N/A</v>
      </c>
    </row>
    <row r="275" customFormat="false" ht="12.75" hidden="false" customHeight="false" outlineLevel="0" collapsed="false">
      <c r="A275" s="0" t="n">
        <f aca="false">A274+dx</f>
        <v>26.6000000000001</v>
      </c>
      <c r="B275" s="0" t="e">
        <f aca="false">A*SIN(RADIANS(k*A275-w*t))</f>
        <v>#N/A</v>
      </c>
      <c r="C275" s="0" t="e">
        <f aca="false">A*SIN(RADIANS(k*A275+w*t))</f>
        <v>#N/A</v>
      </c>
      <c r="D275" s="0" t="e">
        <f aca="false">B275+C275</f>
        <v>#N/A</v>
      </c>
    </row>
    <row r="276" customFormat="false" ht="12.75" hidden="false" customHeight="false" outlineLevel="0" collapsed="false">
      <c r="A276" s="0" t="n">
        <f aca="false">A275+dx</f>
        <v>26.7000000000001</v>
      </c>
      <c r="B276" s="0" t="e">
        <f aca="false">A*SIN(RADIANS(k*A276-w*t))</f>
        <v>#N/A</v>
      </c>
      <c r="C276" s="0" t="e">
        <f aca="false">A*SIN(RADIANS(k*A276+w*t))</f>
        <v>#N/A</v>
      </c>
      <c r="D276" s="0" t="e">
        <f aca="false">B276+C276</f>
        <v>#N/A</v>
      </c>
    </row>
    <row r="277" customFormat="false" ht="12.75" hidden="false" customHeight="false" outlineLevel="0" collapsed="false">
      <c r="A277" s="0" t="n">
        <f aca="false">A276+dx</f>
        <v>26.8000000000001</v>
      </c>
      <c r="B277" s="0" t="e">
        <f aca="false">A*SIN(RADIANS(k*A277-w*t))</f>
        <v>#N/A</v>
      </c>
      <c r="C277" s="0" t="e">
        <f aca="false">A*SIN(RADIANS(k*A277+w*t))</f>
        <v>#N/A</v>
      </c>
      <c r="D277" s="0" t="e">
        <f aca="false">B277+C277</f>
        <v>#N/A</v>
      </c>
    </row>
    <row r="278" customFormat="false" ht="12.75" hidden="false" customHeight="false" outlineLevel="0" collapsed="false">
      <c r="A278" s="0" t="n">
        <f aca="false">A277+dx</f>
        <v>26.9000000000001</v>
      </c>
      <c r="B278" s="0" t="e">
        <f aca="false">A*SIN(RADIANS(k*A278-w*t))</f>
        <v>#N/A</v>
      </c>
      <c r="C278" s="0" t="e">
        <f aca="false">A*SIN(RADIANS(k*A278+w*t))</f>
        <v>#N/A</v>
      </c>
      <c r="D278" s="0" t="e">
        <f aca="false">B278+C278</f>
        <v>#N/A</v>
      </c>
    </row>
    <row r="279" customFormat="false" ht="12.75" hidden="false" customHeight="false" outlineLevel="0" collapsed="false">
      <c r="A279" s="0" t="n">
        <f aca="false">A278+dx</f>
        <v>27.0000000000001</v>
      </c>
      <c r="B279" s="0" t="e">
        <f aca="false">A*SIN(RADIANS(k*A279-w*t))</f>
        <v>#N/A</v>
      </c>
      <c r="C279" s="0" t="e">
        <f aca="false">A*SIN(RADIANS(k*A279+w*t))</f>
        <v>#N/A</v>
      </c>
      <c r="D279" s="0" t="e">
        <f aca="false">B279+C279</f>
        <v>#N/A</v>
      </c>
    </row>
    <row r="280" customFormat="false" ht="12.75" hidden="false" customHeight="false" outlineLevel="0" collapsed="false">
      <c r="A280" s="0" t="n">
        <f aca="false">A279+dx</f>
        <v>27.1000000000001</v>
      </c>
      <c r="B280" s="0" t="e">
        <f aca="false">A*SIN(RADIANS(k*A280-w*t))</f>
        <v>#N/A</v>
      </c>
      <c r="C280" s="0" t="e">
        <f aca="false">A*SIN(RADIANS(k*A280+w*t))</f>
        <v>#N/A</v>
      </c>
      <c r="D280" s="0" t="e">
        <f aca="false">B280+C280</f>
        <v>#N/A</v>
      </c>
    </row>
    <row r="281" customFormat="false" ht="12.75" hidden="false" customHeight="false" outlineLevel="0" collapsed="false">
      <c r="A281" s="0" t="n">
        <f aca="false">A280+dx</f>
        <v>27.2000000000001</v>
      </c>
      <c r="B281" s="0" t="e">
        <f aca="false">A*SIN(RADIANS(k*A281-w*t))</f>
        <v>#N/A</v>
      </c>
      <c r="C281" s="0" t="e">
        <f aca="false">A*SIN(RADIANS(k*A281+w*t))</f>
        <v>#N/A</v>
      </c>
      <c r="D281" s="0" t="e">
        <f aca="false">B281+C281</f>
        <v>#N/A</v>
      </c>
    </row>
    <row r="282" customFormat="false" ht="12.75" hidden="false" customHeight="false" outlineLevel="0" collapsed="false">
      <c r="A282" s="0" t="n">
        <f aca="false">A281+dx</f>
        <v>27.3000000000001</v>
      </c>
      <c r="B282" s="0" t="e">
        <f aca="false">A*SIN(RADIANS(k*A282-w*t))</f>
        <v>#N/A</v>
      </c>
      <c r="C282" s="0" t="e">
        <f aca="false">A*SIN(RADIANS(k*A282+w*t))</f>
        <v>#N/A</v>
      </c>
      <c r="D282" s="0" t="e">
        <f aca="false">B282+C282</f>
        <v>#N/A</v>
      </c>
    </row>
    <row r="283" customFormat="false" ht="12.75" hidden="false" customHeight="false" outlineLevel="0" collapsed="false">
      <c r="A283" s="0" t="n">
        <f aca="false">A282+dx</f>
        <v>27.4000000000001</v>
      </c>
      <c r="B283" s="0" t="e">
        <f aca="false">A*SIN(RADIANS(k*A283-w*t))</f>
        <v>#N/A</v>
      </c>
      <c r="C283" s="0" t="e">
        <f aca="false">A*SIN(RADIANS(k*A283+w*t))</f>
        <v>#N/A</v>
      </c>
      <c r="D283" s="0" t="e">
        <f aca="false">B283+C283</f>
        <v>#N/A</v>
      </c>
    </row>
    <row r="284" customFormat="false" ht="12.75" hidden="false" customHeight="false" outlineLevel="0" collapsed="false">
      <c r="A284" s="0" t="n">
        <f aca="false">A283+dx</f>
        <v>27.5000000000001</v>
      </c>
      <c r="B284" s="0" t="e">
        <f aca="false">A*SIN(RADIANS(k*A284-w*t))</f>
        <v>#N/A</v>
      </c>
      <c r="C284" s="0" t="e">
        <f aca="false">A*SIN(RADIANS(k*A284+w*t))</f>
        <v>#N/A</v>
      </c>
      <c r="D284" s="0" t="e">
        <f aca="false">B284+C284</f>
        <v>#N/A</v>
      </c>
    </row>
    <row r="285" customFormat="false" ht="12.75" hidden="false" customHeight="false" outlineLevel="0" collapsed="false">
      <c r="A285" s="0" t="n">
        <f aca="false">A284+dx</f>
        <v>27.6000000000001</v>
      </c>
      <c r="B285" s="0" t="e">
        <f aca="false">A*SIN(RADIANS(k*A285-w*t))</f>
        <v>#N/A</v>
      </c>
      <c r="C285" s="0" t="e">
        <f aca="false">A*SIN(RADIANS(k*A285+w*t))</f>
        <v>#N/A</v>
      </c>
      <c r="D285" s="0" t="e">
        <f aca="false">B285+C285</f>
        <v>#N/A</v>
      </c>
    </row>
    <row r="286" customFormat="false" ht="12.75" hidden="false" customHeight="false" outlineLevel="0" collapsed="false">
      <c r="A286" s="0" t="n">
        <f aca="false">A285+dx</f>
        <v>27.7000000000001</v>
      </c>
      <c r="B286" s="0" t="e">
        <f aca="false">A*SIN(RADIANS(k*A286-w*t))</f>
        <v>#N/A</v>
      </c>
      <c r="C286" s="0" t="e">
        <f aca="false">A*SIN(RADIANS(k*A286+w*t))</f>
        <v>#N/A</v>
      </c>
      <c r="D286" s="0" t="e">
        <f aca="false">B286+C286</f>
        <v>#N/A</v>
      </c>
    </row>
    <row r="287" customFormat="false" ht="12.75" hidden="false" customHeight="false" outlineLevel="0" collapsed="false">
      <c r="A287" s="0" t="n">
        <f aca="false">A286+dx</f>
        <v>27.8000000000001</v>
      </c>
      <c r="B287" s="0" t="e">
        <f aca="false">A*SIN(RADIANS(k*A287-w*t))</f>
        <v>#N/A</v>
      </c>
      <c r="C287" s="0" t="e">
        <f aca="false">A*SIN(RADIANS(k*A287+w*t))</f>
        <v>#N/A</v>
      </c>
      <c r="D287" s="0" t="e">
        <f aca="false">B287+C287</f>
        <v>#N/A</v>
      </c>
    </row>
    <row r="288" customFormat="false" ht="12.75" hidden="false" customHeight="false" outlineLevel="0" collapsed="false">
      <c r="A288" s="0" t="n">
        <f aca="false">A287+dx</f>
        <v>27.9000000000001</v>
      </c>
      <c r="B288" s="0" t="e">
        <f aca="false">A*SIN(RADIANS(k*A288-w*t))</f>
        <v>#N/A</v>
      </c>
      <c r="C288" s="0" t="e">
        <f aca="false">A*SIN(RADIANS(k*A288+w*t))</f>
        <v>#N/A</v>
      </c>
      <c r="D288" s="0" t="e">
        <f aca="false">B288+C288</f>
        <v>#N/A</v>
      </c>
    </row>
    <row r="289" customFormat="false" ht="12.75" hidden="false" customHeight="false" outlineLevel="0" collapsed="false">
      <c r="A289" s="0" t="n">
        <f aca="false">A288+dx</f>
        <v>28.0000000000001</v>
      </c>
      <c r="B289" s="0" t="e">
        <f aca="false">A*SIN(RADIANS(k*A289-w*t))</f>
        <v>#N/A</v>
      </c>
      <c r="C289" s="0" t="e">
        <f aca="false">A*SIN(RADIANS(k*A289+w*t))</f>
        <v>#N/A</v>
      </c>
      <c r="D289" s="0" t="e">
        <f aca="false">B289+C289</f>
        <v>#N/A</v>
      </c>
    </row>
    <row r="290" customFormat="false" ht="12.75" hidden="false" customHeight="false" outlineLevel="0" collapsed="false">
      <c r="A290" s="0" t="n">
        <f aca="false">A289+dx</f>
        <v>28.1000000000001</v>
      </c>
      <c r="B290" s="0" t="e">
        <f aca="false">A*SIN(RADIANS(k*A290-w*t))</f>
        <v>#N/A</v>
      </c>
      <c r="C290" s="0" t="e">
        <f aca="false">A*SIN(RADIANS(k*A290+w*t))</f>
        <v>#N/A</v>
      </c>
      <c r="D290" s="0" t="e">
        <f aca="false">B290+C290</f>
        <v>#N/A</v>
      </c>
    </row>
    <row r="291" customFormat="false" ht="12.75" hidden="false" customHeight="false" outlineLevel="0" collapsed="false">
      <c r="A291" s="0" t="n">
        <f aca="false">A290+dx</f>
        <v>28.2000000000001</v>
      </c>
      <c r="B291" s="0" t="e">
        <f aca="false">A*SIN(RADIANS(k*A291-w*t))</f>
        <v>#N/A</v>
      </c>
      <c r="C291" s="0" t="e">
        <f aca="false">A*SIN(RADIANS(k*A291+w*t))</f>
        <v>#N/A</v>
      </c>
      <c r="D291" s="0" t="e">
        <f aca="false">B291+C291</f>
        <v>#N/A</v>
      </c>
    </row>
    <row r="292" customFormat="false" ht="12.75" hidden="false" customHeight="false" outlineLevel="0" collapsed="false">
      <c r="A292" s="0" t="n">
        <f aca="false">A291+dx</f>
        <v>28.3000000000001</v>
      </c>
      <c r="B292" s="0" t="e">
        <f aca="false">A*SIN(RADIANS(k*A292-w*t))</f>
        <v>#N/A</v>
      </c>
      <c r="C292" s="0" t="e">
        <f aca="false">A*SIN(RADIANS(k*A292+w*t))</f>
        <v>#N/A</v>
      </c>
      <c r="D292" s="0" t="e">
        <f aca="false">B292+C292</f>
        <v>#N/A</v>
      </c>
    </row>
    <row r="293" customFormat="false" ht="12.75" hidden="false" customHeight="false" outlineLevel="0" collapsed="false">
      <c r="A293" s="0" t="n">
        <f aca="false">A292+dx</f>
        <v>28.4000000000001</v>
      </c>
      <c r="B293" s="0" t="e">
        <f aca="false">A*SIN(RADIANS(k*A293-w*t))</f>
        <v>#N/A</v>
      </c>
      <c r="C293" s="0" t="e">
        <f aca="false">A*SIN(RADIANS(k*A293+w*t))</f>
        <v>#N/A</v>
      </c>
      <c r="D293" s="0" t="e">
        <f aca="false">B293+C293</f>
        <v>#N/A</v>
      </c>
    </row>
    <row r="294" customFormat="false" ht="12.75" hidden="false" customHeight="false" outlineLevel="0" collapsed="false">
      <c r="A294" s="0" t="n">
        <f aca="false">A293+dx</f>
        <v>28.5000000000001</v>
      </c>
      <c r="B294" s="0" t="e">
        <f aca="false">A*SIN(RADIANS(k*A294-w*t))</f>
        <v>#N/A</v>
      </c>
      <c r="C294" s="0" t="e">
        <f aca="false">A*SIN(RADIANS(k*A294+w*t))</f>
        <v>#N/A</v>
      </c>
      <c r="D294" s="0" t="e">
        <f aca="false">B294+C294</f>
        <v>#N/A</v>
      </c>
    </row>
    <row r="295" customFormat="false" ht="12.75" hidden="false" customHeight="false" outlineLevel="0" collapsed="false">
      <c r="A295" s="0" t="n">
        <f aca="false">A294+dx</f>
        <v>28.6000000000001</v>
      </c>
      <c r="B295" s="0" t="e">
        <f aca="false">A*SIN(RADIANS(k*A295-w*t))</f>
        <v>#N/A</v>
      </c>
      <c r="C295" s="0" t="e">
        <f aca="false">A*SIN(RADIANS(k*A295+w*t))</f>
        <v>#N/A</v>
      </c>
      <c r="D295" s="0" t="e">
        <f aca="false">B295+C295</f>
        <v>#N/A</v>
      </c>
    </row>
    <row r="296" customFormat="false" ht="12.75" hidden="false" customHeight="false" outlineLevel="0" collapsed="false">
      <c r="A296" s="0" t="n">
        <f aca="false">A295+dx</f>
        <v>28.7000000000001</v>
      </c>
      <c r="B296" s="0" t="e">
        <f aca="false">A*SIN(RADIANS(k*A296-w*t))</f>
        <v>#N/A</v>
      </c>
      <c r="C296" s="0" t="e">
        <f aca="false">A*SIN(RADIANS(k*A296+w*t))</f>
        <v>#N/A</v>
      </c>
      <c r="D296" s="0" t="e">
        <f aca="false">B296+C296</f>
        <v>#N/A</v>
      </c>
    </row>
    <row r="297" customFormat="false" ht="12.75" hidden="false" customHeight="false" outlineLevel="0" collapsed="false">
      <c r="A297" s="0" t="n">
        <f aca="false">A296+dx</f>
        <v>28.8000000000001</v>
      </c>
      <c r="B297" s="0" t="e">
        <f aca="false">A*SIN(RADIANS(k*A297-w*t))</f>
        <v>#N/A</v>
      </c>
      <c r="C297" s="0" t="e">
        <f aca="false">A*SIN(RADIANS(k*A297+w*t))</f>
        <v>#N/A</v>
      </c>
      <c r="D297" s="0" t="e">
        <f aca="false">B297+C297</f>
        <v>#N/A</v>
      </c>
    </row>
    <row r="298" customFormat="false" ht="12.75" hidden="false" customHeight="false" outlineLevel="0" collapsed="false">
      <c r="A298" s="0" t="n">
        <f aca="false">A297+dx</f>
        <v>28.9000000000001</v>
      </c>
      <c r="B298" s="0" t="e">
        <f aca="false">A*SIN(RADIANS(k*A298-w*t))</f>
        <v>#N/A</v>
      </c>
      <c r="C298" s="0" t="e">
        <f aca="false">A*SIN(RADIANS(k*A298+w*t))</f>
        <v>#N/A</v>
      </c>
      <c r="D298" s="0" t="e">
        <f aca="false">B298+C298</f>
        <v>#N/A</v>
      </c>
    </row>
    <row r="299" customFormat="false" ht="12.75" hidden="false" customHeight="false" outlineLevel="0" collapsed="false">
      <c r="A299" s="0" t="n">
        <f aca="false">A298+dx</f>
        <v>29.0000000000001</v>
      </c>
      <c r="B299" s="0" t="e">
        <f aca="false">A*SIN(RADIANS(k*A299-w*t))</f>
        <v>#N/A</v>
      </c>
      <c r="C299" s="0" t="e">
        <f aca="false">A*SIN(RADIANS(k*A299+w*t))</f>
        <v>#N/A</v>
      </c>
      <c r="D299" s="0" t="e">
        <f aca="false">B299+C299</f>
        <v>#N/A</v>
      </c>
    </row>
    <row r="300" customFormat="false" ht="12.75" hidden="false" customHeight="false" outlineLevel="0" collapsed="false">
      <c r="A300" s="0" t="n">
        <f aca="false">A299+dx</f>
        <v>29.1000000000001</v>
      </c>
      <c r="B300" s="0" t="e">
        <f aca="false">A*SIN(RADIANS(k*A300-w*t))</f>
        <v>#N/A</v>
      </c>
      <c r="C300" s="0" t="e">
        <f aca="false">A*SIN(RADIANS(k*A300+w*t))</f>
        <v>#N/A</v>
      </c>
      <c r="D300" s="0" t="e">
        <f aca="false">B300+C300</f>
        <v>#N/A</v>
      </c>
    </row>
    <row r="301" customFormat="false" ht="12.75" hidden="false" customHeight="false" outlineLevel="0" collapsed="false">
      <c r="A301" s="0" t="n">
        <f aca="false">A300+dx</f>
        <v>29.2000000000001</v>
      </c>
      <c r="B301" s="0" t="e">
        <f aca="false">A*SIN(RADIANS(k*A301-w*t))</f>
        <v>#N/A</v>
      </c>
      <c r="C301" s="0" t="e">
        <f aca="false">A*SIN(RADIANS(k*A301+w*t))</f>
        <v>#N/A</v>
      </c>
      <c r="D301" s="0" t="e">
        <f aca="false">B301+C301</f>
        <v>#N/A</v>
      </c>
    </row>
    <row r="302" customFormat="false" ht="12.75" hidden="false" customHeight="false" outlineLevel="0" collapsed="false">
      <c r="A302" s="0" t="n">
        <f aca="false">A301+dx</f>
        <v>29.3000000000001</v>
      </c>
      <c r="B302" s="0" t="e">
        <f aca="false">A*SIN(RADIANS(k*A302-w*t))</f>
        <v>#N/A</v>
      </c>
      <c r="C302" s="0" t="e">
        <f aca="false">A*SIN(RADIANS(k*A302+w*t))</f>
        <v>#N/A</v>
      </c>
      <c r="D302" s="0" t="e">
        <f aca="false">B302+C302</f>
        <v>#N/A</v>
      </c>
    </row>
    <row r="303" customFormat="false" ht="12.75" hidden="false" customHeight="false" outlineLevel="0" collapsed="false">
      <c r="A303" s="0" t="n">
        <f aca="false">A302+dx</f>
        <v>29.4000000000001</v>
      </c>
      <c r="B303" s="0" t="e">
        <f aca="false">A*SIN(RADIANS(k*A303-w*t))</f>
        <v>#N/A</v>
      </c>
      <c r="C303" s="0" t="e">
        <f aca="false">A*SIN(RADIANS(k*A303+w*t))</f>
        <v>#N/A</v>
      </c>
      <c r="D303" s="0" t="e">
        <f aca="false">B303+C303</f>
        <v>#N/A</v>
      </c>
    </row>
    <row r="304" customFormat="false" ht="12.75" hidden="false" customHeight="false" outlineLevel="0" collapsed="false">
      <c r="A304" s="0" t="n">
        <f aca="false">A303+dx</f>
        <v>29.5000000000002</v>
      </c>
      <c r="B304" s="0" t="e">
        <f aca="false">A*SIN(RADIANS(k*A304-w*t))</f>
        <v>#N/A</v>
      </c>
      <c r="C304" s="0" t="e">
        <f aca="false">A*SIN(RADIANS(k*A304+w*t))</f>
        <v>#N/A</v>
      </c>
      <c r="D304" s="0" t="e">
        <f aca="false">B304+C304</f>
        <v>#N/A</v>
      </c>
    </row>
    <row r="305" customFormat="false" ht="12.75" hidden="false" customHeight="false" outlineLevel="0" collapsed="false">
      <c r="A305" s="0" t="n">
        <f aca="false">A304+dx</f>
        <v>29.6000000000002</v>
      </c>
      <c r="B305" s="0" t="e">
        <f aca="false">A*SIN(RADIANS(k*A305-w*t))</f>
        <v>#N/A</v>
      </c>
      <c r="C305" s="0" t="e">
        <f aca="false">A*SIN(RADIANS(k*A305+w*t))</f>
        <v>#N/A</v>
      </c>
      <c r="D305" s="0" t="e">
        <f aca="false">B305+C305</f>
        <v>#N/A</v>
      </c>
    </row>
    <row r="306" customFormat="false" ht="12.75" hidden="false" customHeight="false" outlineLevel="0" collapsed="false">
      <c r="A306" s="0" t="n">
        <f aca="false">A305+dx</f>
        <v>29.7000000000002</v>
      </c>
      <c r="B306" s="0" t="e">
        <f aca="false">A*SIN(RADIANS(k*A306-w*t))</f>
        <v>#N/A</v>
      </c>
      <c r="C306" s="0" t="e">
        <f aca="false">A*SIN(RADIANS(k*A306+w*t))</f>
        <v>#N/A</v>
      </c>
      <c r="D306" s="0" t="e">
        <f aca="false">B306+C306</f>
        <v>#N/A</v>
      </c>
    </row>
    <row r="307" customFormat="false" ht="12.75" hidden="false" customHeight="false" outlineLevel="0" collapsed="false">
      <c r="A307" s="0" t="n">
        <f aca="false">A306+dx</f>
        <v>29.8000000000002</v>
      </c>
      <c r="B307" s="0" t="e">
        <f aca="false">A*SIN(RADIANS(k*A307-w*t))</f>
        <v>#N/A</v>
      </c>
      <c r="C307" s="0" t="e">
        <f aca="false">A*SIN(RADIANS(k*A307+w*t))</f>
        <v>#N/A</v>
      </c>
      <c r="D307" s="0" t="e">
        <f aca="false">B307+C307</f>
        <v>#N/A</v>
      </c>
    </row>
    <row r="308" customFormat="false" ht="12.75" hidden="false" customHeight="false" outlineLevel="0" collapsed="false">
      <c r="A308" s="0" t="n">
        <f aca="false">A307+dx</f>
        <v>29.9000000000002</v>
      </c>
      <c r="B308" s="0" t="e">
        <f aca="false">A*SIN(RADIANS(k*A308-w*t))</f>
        <v>#N/A</v>
      </c>
      <c r="C308" s="0" t="e">
        <f aca="false">A*SIN(RADIANS(k*A308+w*t))</f>
        <v>#N/A</v>
      </c>
      <c r="D308" s="0" t="e">
        <f aca="false">B308+C308</f>
        <v>#N/A</v>
      </c>
    </row>
    <row r="309" customFormat="false" ht="12.75" hidden="false" customHeight="false" outlineLevel="0" collapsed="false">
      <c r="A309" s="0" t="n">
        <f aca="false">A308+dx</f>
        <v>30.0000000000002</v>
      </c>
      <c r="B309" s="0" t="e">
        <f aca="false">A*SIN(RADIANS(k*A309-w*t))</f>
        <v>#N/A</v>
      </c>
      <c r="C309" s="0" t="e">
        <f aca="false">A*SIN(RADIANS(k*A309+w*t))</f>
        <v>#N/A</v>
      </c>
      <c r="D309" s="0" t="e">
        <f aca="false">B309+C309</f>
        <v>#N/A</v>
      </c>
    </row>
    <row r="310" customFormat="false" ht="12.75" hidden="false" customHeight="false" outlineLevel="0" collapsed="false">
      <c r="A310" s="0" t="n">
        <f aca="false">A309+dx</f>
        <v>30.1000000000002</v>
      </c>
      <c r="B310" s="0" t="e">
        <f aca="false">A*SIN(RADIANS(k*A310-w*t))</f>
        <v>#N/A</v>
      </c>
      <c r="C310" s="0" t="e">
        <f aca="false">A*SIN(RADIANS(k*A310+w*t))</f>
        <v>#N/A</v>
      </c>
      <c r="D310" s="0" t="e">
        <f aca="false">B310+C310</f>
        <v>#N/A</v>
      </c>
    </row>
    <row r="311" customFormat="false" ht="12.75" hidden="false" customHeight="false" outlineLevel="0" collapsed="false">
      <c r="A311" s="0" t="n">
        <f aca="false">A310+dx</f>
        <v>30.2000000000002</v>
      </c>
      <c r="B311" s="0" t="e">
        <f aca="false">A*SIN(RADIANS(k*A311-w*t))</f>
        <v>#N/A</v>
      </c>
      <c r="C311" s="0" t="e">
        <f aca="false">A*SIN(RADIANS(k*A311+w*t))</f>
        <v>#N/A</v>
      </c>
      <c r="D311" s="0" t="e">
        <f aca="false">B311+C311</f>
        <v>#N/A</v>
      </c>
    </row>
    <row r="312" customFormat="false" ht="12.75" hidden="false" customHeight="false" outlineLevel="0" collapsed="false">
      <c r="A312" s="0" t="n">
        <f aca="false">A311+dx</f>
        <v>30.3000000000002</v>
      </c>
      <c r="B312" s="0" t="e">
        <f aca="false">A*SIN(RADIANS(k*A312-w*t))</f>
        <v>#N/A</v>
      </c>
      <c r="C312" s="0" t="e">
        <f aca="false">A*SIN(RADIANS(k*A312+w*t))</f>
        <v>#N/A</v>
      </c>
      <c r="D312" s="0" t="e">
        <f aca="false">B312+C312</f>
        <v>#N/A</v>
      </c>
    </row>
    <row r="313" customFormat="false" ht="12.75" hidden="false" customHeight="false" outlineLevel="0" collapsed="false">
      <c r="A313" s="0" t="n">
        <f aca="false">A312+dx</f>
        <v>30.4000000000002</v>
      </c>
      <c r="B313" s="0" t="e">
        <f aca="false">A*SIN(RADIANS(k*A313-w*t))</f>
        <v>#N/A</v>
      </c>
      <c r="C313" s="0" t="e">
        <f aca="false">A*SIN(RADIANS(k*A313+w*t))</f>
        <v>#N/A</v>
      </c>
      <c r="D313" s="0" t="e">
        <f aca="false">B313+C313</f>
        <v>#N/A</v>
      </c>
    </row>
    <row r="314" customFormat="false" ht="12.75" hidden="false" customHeight="false" outlineLevel="0" collapsed="false">
      <c r="A314" s="0" t="n">
        <f aca="false">A313+dx</f>
        <v>30.5000000000002</v>
      </c>
      <c r="B314" s="0" t="e">
        <f aca="false">A*SIN(RADIANS(k*A314-w*t))</f>
        <v>#N/A</v>
      </c>
      <c r="C314" s="0" t="e">
        <f aca="false">A*SIN(RADIANS(k*A314+w*t))</f>
        <v>#N/A</v>
      </c>
      <c r="D314" s="0" t="e">
        <f aca="false">B314+C314</f>
        <v>#N/A</v>
      </c>
    </row>
    <row r="315" customFormat="false" ht="12.75" hidden="false" customHeight="false" outlineLevel="0" collapsed="false">
      <c r="A315" s="0" t="n">
        <f aca="false">A314+dx</f>
        <v>30.6000000000002</v>
      </c>
      <c r="B315" s="0" t="e">
        <f aca="false">A*SIN(RADIANS(k*A315-w*t))</f>
        <v>#N/A</v>
      </c>
      <c r="C315" s="0" t="e">
        <f aca="false">A*SIN(RADIANS(k*A315+w*t))</f>
        <v>#N/A</v>
      </c>
      <c r="D315" s="0" t="e">
        <f aca="false">B315+C315</f>
        <v>#N/A</v>
      </c>
    </row>
    <row r="316" customFormat="false" ht="12.75" hidden="false" customHeight="false" outlineLevel="0" collapsed="false">
      <c r="A316" s="0" t="n">
        <f aca="false">A315+dx</f>
        <v>30.7000000000002</v>
      </c>
      <c r="B316" s="0" t="e">
        <f aca="false">A*SIN(RADIANS(k*A316-w*t))</f>
        <v>#N/A</v>
      </c>
      <c r="C316" s="0" t="e">
        <f aca="false">A*SIN(RADIANS(k*A316+w*t))</f>
        <v>#N/A</v>
      </c>
      <c r="D316" s="0" t="e">
        <f aca="false">B316+C316</f>
        <v>#N/A</v>
      </c>
    </row>
    <row r="317" customFormat="false" ht="12.75" hidden="false" customHeight="false" outlineLevel="0" collapsed="false">
      <c r="A317" s="0" t="n">
        <f aca="false">A316+dx</f>
        <v>30.8000000000002</v>
      </c>
      <c r="B317" s="0" t="e">
        <f aca="false">A*SIN(RADIANS(k*A317-w*t))</f>
        <v>#N/A</v>
      </c>
      <c r="C317" s="0" t="e">
        <f aca="false">A*SIN(RADIANS(k*A317+w*t))</f>
        <v>#N/A</v>
      </c>
      <c r="D317" s="0" t="e">
        <f aca="false">B317+C317</f>
        <v>#N/A</v>
      </c>
    </row>
    <row r="318" customFormat="false" ht="12.75" hidden="false" customHeight="false" outlineLevel="0" collapsed="false">
      <c r="A318" s="0" t="n">
        <f aca="false">A317+dx</f>
        <v>30.9000000000002</v>
      </c>
      <c r="B318" s="0" t="e">
        <f aca="false">A*SIN(RADIANS(k*A318-w*t))</f>
        <v>#N/A</v>
      </c>
      <c r="C318" s="0" t="e">
        <f aca="false">A*SIN(RADIANS(k*A318+w*t))</f>
        <v>#N/A</v>
      </c>
      <c r="D318" s="0" t="e">
        <f aca="false">B318+C318</f>
        <v>#N/A</v>
      </c>
    </row>
    <row r="319" customFormat="false" ht="12.75" hidden="false" customHeight="false" outlineLevel="0" collapsed="false">
      <c r="A319" s="0" t="n">
        <f aca="false">A318+dx</f>
        <v>31.0000000000002</v>
      </c>
      <c r="B319" s="0" t="e">
        <f aca="false">A*SIN(RADIANS(k*A319-w*t))</f>
        <v>#N/A</v>
      </c>
      <c r="C319" s="0" t="e">
        <f aca="false">A*SIN(RADIANS(k*A319+w*t))</f>
        <v>#N/A</v>
      </c>
      <c r="D319" s="0" t="e">
        <f aca="false">B319+C319</f>
        <v>#N/A</v>
      </c>
    </row>
    <row r="320" customFormat="false" ht="12.75" hidden="false" customHeight="false" outlineLevel="0" collapsed="false">
      <c r="A320" s="0" t="n">
        <f aca="false">A319+dx</f>
        <v>31.1000000000002</v>
      </c>
      <c r="B320" s="0" t="e">
        <f aca="false">A*SIN(RADIANS(k*A320-w*t))</f>
        <v>#N/A</v>
      </c>
      <c r="C320" s="0" t="e">
        <f aca="false">A*SIN(RADIANS(k*A320+w*t))</f>
        <v>#N/A</v>
      </c>
      <c r="D320" s="0" t="e">
        <f aca="false">B320+C320</f>
        <v>#N/A</v>
      </c>
    </row>
    <row r="321" customFormat="false" ht="12.75" hidden="false" customHeight="false" outlineLevel="0" collapsed="false">
      <c r="A321" s="0" t="n">
        <f aca="false">A320+dx</f>
        <v>31.2000000000002</v>
      </c>
      <c r="B321" s="0" t="e">
        <f aca="false">A*SIN(RADIANS(k*A321-w*t))</f>
        <v>#N/A</v>
      </c>
      <c r="C321" s="0" t="e">
        <f aca="false">A*SIN(RADIANS(k*A321+w*t))</f>
        <v>#N/A</v>
      </c>
      <c r="D321" s="0" t="e">
        <f aca="false">B321+C321</f>
        <v>#N/A</v>
      </c>
    </row>
    <row r="322" customFormat="false" ht="12.75" hidden="false" customHeight="false" outlineLevel="0" collapsed="false">
      <c r="A322" s="0" t="n">
        <f aca="false">A321+dx</f>
        <v>31.3000000000002</v>
      </c>
      <c r="B322" s="0" t="e">
        <f aca="false">A*SIN(RADIANS(k*A322-w*t))</f>
        <v>#N/A</v>
      </c>
      <c r="C322" s="0" t="e">
        <f aca="false">A*SIN(RADIANS(k*A322+w*t))</f>
        <v>#N/A</v>
      </c>
      <c r="D322" s="0" t="e">
        <f aca="false">B322+C322</f>
        <v>#N/A</v>
      </c>
    </row>
    <row r="323" customFormat="false" ht="12.75" hidden="false" customHeight="false" outlineLevel="0" collapsed="false">
      <c r="A323" s="0" t="n">
        <f aca="false">A322+dx</f>
        <v>31.4000000000002</v>
      </c>
      <c r="B323" s="0" t="e">
        <f aca="false">A*SIN(RADIANS(k*A323-w*t))</f>
        <v>#N/A</v>
      </c>
      <c r="C323" s="0" t="e">
        <f aca="false">A*SIN(RADIANS(k*A323+w*t))</f>
        <v>#N/A</v>
      </c>
      <c r="D323" s="0" t="e">
        <f aca="false">B323+C323</f>
        <v>#N/A</v>
      </c>
    </row>
    <row r="324" customFormat="false" ht="12.75" hidden="false" customHeight="false" outlineLevel="0" collapsed="false">
      <c r="A324" s="0" t="n">
        <f aca="false">A323+dx</f>
        <v>31.5000000000002</v>
      </c>
      <c r="B324" s="0" t="e">
        <f aca="false">A*SIN(RADIANS(k*A324-w*t))</f>
        <v>#N/A</v>
      </c>
      <c r="C324" s="0" t="e">
        <f aca="false">A*SIN(RADIANS(k*A324+w*t))</f>
        <v>#N/A</v>
      </c>
      <c r="D324" s="0" t="e">
        <f aca="false">B324+C324</f>
        <v>#N/A</v>
      </c>
    </row>
    <row r="325" customFormat="false" ht="12.75" hidden="false" customHeight="false" outlineLevel="0" collapsed="false">
      <c r="A325" s="0" t="n">
        <f aca="false">A324+dx</f>
        <v>31.6000000000002</v>
      </c>
      <c r="B325" s="0" t="e">
        <f aca="false">A*SIN(RADIANS(k*A325-w*t))</f>
        <v>#N/A</v>
      </c>
      <c r="C325" s="0" t="e">
        <f aca="false">A*SIN(RADIANS(k*A325+w*t))</f>
        <v>#N/A</v>
      </c>
      <c r="D325" s="0" t="e">
        <f aca="false">B325+C325</f>
        <v>#N/A</v>
      </c>
    </row>
    <row r="326" customFormat="false" ht="12.75" hidden="false" customHeight="false" outlineLevel="0" collapsed="false">
      <c r="A326" s="0" t="n">
        <f aca="false">A325+dx</f>
        <v>31.7000000000002</v>
      </c>
      <c r="B326" s="0" t="e">
        <f aca="false">A*SIN(RADIANS(k*A326-w*t))</f>
        <v>#N/A</v>
      </c>
      <c r="C326" s="0" t="e">
        <f aca="false">A*SIN(RADIANS(k*A326+w*t))</f>
        <v>#N/A</v>
      </c>
      <c r="D326" s="0" t="e">
        <f aca="false">B326+C326</f>
        <v>#N/A</v>
      </c>
    </row>
    <row r="327" customFormat="false" ht="12.75" hidden="false" customHeight="false" outlineLevel="0" collapsed="false">
      <c r="A327" s="0" t="n">
        <f aca="false">A326+dx</f>
        <v>31.8000000000002</v>
      </c>
      <c r="B327" s="0" t="e">
        <f aca="false">A*SIN(RADIANS(k*A327-w*t))</f>
        <v>#N/A</v>
      </c>
      <c r="C327" s="0" t="e">
        <f aca="false">A*SIN(RADIANS(k*A327+w*t))</f>
        <v>#N/A</v>
      </c>
      <c r="D327" s="0" t="e">
        <f aca="false">B327+C327</f>
        <v>#N/A</v>
      </c>
    </row>
    <row r="328" customFormat="false" ht="12.75" hidden="false" customHeight="false" outlineLevel="0" collapsed="false">
      <c r="A328" s="0" t="n">
        <f aca="false">A327+dx</f>
        <v>31.9000000000002</v>
      </c>
      <c r="B328" s="0" t="e">
        <f aca="false">A*SIN(RADIANS(k*A328-w*t))</f>
        <v>#N/A</v>
      </c>
      <c r="C328" s="0" t="e">
        <f aca="false">A*SIN(RADIANS(k*A328+w*t))</f>
        <v>#N/A</v>
      </c>
      <c r="D328" s="0" t="e">
        <f aca="false">B328+C328</f>
        <v>#N/A</v>
      </c>
    </row>
    <row r="329" customFormat="false" ht="12.75" hidden="false" customHeight="false" outlineLevel="0" collapsed="false">
      <c r="A329" s="0" t="n">
        <f aca="false">A328+dx</f>
        <v>32.0000000000002</v>
      </c>
      <c r="B329" s="0" t="e">
        <f aca="false">A*SIN(RADIANS(k*A329-w*t))</f>
        <v>#N/A</v>
      </c>
      <c r="C329" s="0" t="e">
        <f aca="false">A*SIN(RADIANS(k*A329+w*t))</f>
        <v>#N/A</v>
      </c>
      <c r="D329" s="0" t="e">
        <f aca="false">B329+C329</f>
        <v>#N/A</v>
      </c>
    </row>
    <row r="330" customFormat="false" ht="12.75" hidden="false" customHeight="false" outlineLevel="0" collapsed="false">
      <c r="A330" s="0" t="n">
        <f aca="false">A329+dx</f>
        <v>32.1000000000002</v>
      </c>
      <c r="B330" s="0" t="e">
        <f aca="false">A*SIN(RADIANS(k*A330-w*t))</f>
        <v>#N/A</v>
      </c>
      <c r="C330" s="0" t="e">
        <f aca="false">A*SIN(RADIANS(k*A330+w*t))</f>
        <v>#N/A</v>
      </c>
      <c r="D330" s="0" t="e">
        <f aca="false">B330+C330</f>
        <v>#N/A</v>
      </c>
    </row>
    <row r="331" customFormat="false" ht="12.75" hidden="false" customHeight="false" outlineLevel="0" collapsed="false">
      <c r="A331" s="0" t="n">
        <f aca="false">A330+dx</f>
        <v>32.2000000000002</v>
      </c>
      <c r="B331" s="0" t="e">
        <f aca="false">A*SIN(RADIANS(k*A331-w*t))</f>
        <v>#N/A</v>
      </c>
      <c r="C331" s="0" t="e">
        <f aca="false">A*SIN(RADIANS(k*A331+w*t))</f>
        <v>#N/A</v>
      </c>
      <c r="D331" s="0" t="e">
        <f aca="false">B331+C331</f>
        <v>#N/A</v>
      </c>
    </row>
    <row r="332" customFormat="false" ht="12.75" hidden="false" customHeight="false" outlineLevel="0" collapsed="false">
      <c r="A332" s="0" t="n">
        <f aca="false">A331+dx</f>
        <v>32.3000000000002</v>
      </c>
      <c r="B332" s="0" t="e">
        <f aca="false">A*SIN(RADIANS(k*A332-w*t))</f>
        <v>#N/A</v>
      </c>
      <c r="C332" s="0" t="e">
        <f aca="false">A*SIN(RADIANS(k*A332+w*t))</f>
        <v>#N/A</v>
      </c>
      <c r="D332" s="0" t="e">
        <f aca="false">B332+C332</f>
        <v>#N/A</v>
      </c>
    </row>
    <row r="333" customFormat="false" ht="12.75" hidden="false" customHeight="false" outlineLevel="0" collapsed="false">
      <c r="A333" s="0" t="n">
        <f aca="false">A332+dx</f>
        <v>32.4000000000002</v>
      </c>
      <c r="B333" s="0" t="e">
        <f aca="false">A*SIN(RADIANS(k*A333-w*t))</f>
        <v>#N/A</v>
      </c>
      <c r="C333" s="0" t="e">
        <f aca="false">A*SIN(RADIANS(k*A333+w*t))</f>
        <v>#N/A</v>
      </c>
      <c r="D333" s="0" t="e">
        <f aca="false">B333+C333</f>
        <v>#N/A</v>
      </c>
    </row>
    <row r="334" customFormat="false" ht="12.75" hidden="false" customHeight="false" outlineLevel="0" collapsed="false">
      <c r="A334" s="0" t="n">
        <f aca="false">A333+dx</f>
        <v>32.5000000000002</v>
      </c>
      <c r="B334" s="0" t="e">
        <f aca="false">A*SIN(RADIANS(k*A334-w*t))</f>
        <v>#N/A</v>
      </c>
      <c r="C334" s="0" t="e">
        <f aca="false">A*SIN(RADIANS(k*A334+w*t))</f>
        <v>#N/A</v>
      </c>
      <c r="D334" s="0" t="e">
        <f aca="false">B334+C334</f>
        <v>#N/A</v>
      </c>
    </row>
    <row r="335" customFormat="false" ht="12.75" hidden="false" customHeight="false" outlineLevel="0" collapsed="false">
      <c r="A335" s="0" t="n">
        <f aca="false">A334+dx</f>
        <v>32.6000000000002</v>
      </c>
      <c r="B335" s="0" t="e">
        <f aca="false">A*SIN(RADIANS(k*A335-w*t))</f>
        <v>#N/A</v>
      </c>
      <c r="C335" s="0" t="e">
        <f aca="false">A*SIN(RADIANS(k*A335+w*t))</f>
        <v>#N/A</v>
      </c>
      <c r="D335" s="0" t="e">
        <f aca="false">B335+C335</f>
        <v>#N/A</v>
      </c>
    </row>
    <row r="336" customFormat="false" ht="12.75" hidden="false" customHeight="false" outlineLevel="0" collapsed="false">
      <c r="A336" s="0" t="n">
        <f aca="false">A335+dx</f>
        <v>32.7000000000002</v>
      </c>
      <c r="B336" s="0" t="e">
        <f aca="false">A*SIN(RADIANS(k*A336-w*t))</f>
        <v>#N/A</v>
      </c>
      <c r="C336" s="0" t="e">
        <f aca="false">A*SIN(RADIANS(k*A336+w*t))</f>
        <v>#N/A</v>
      </c>
      <c r="D336" s="0" t="e">
        <f aca="false">B336+C336</f>
        <v>#N/A</v>
      </c>
    </row>
    <row r="337" customFormat="false" ht="12.75" hidden="false" customHeight="false" outlineLevel="0" collapsed="false">
      <c r="A337" s="0" t="n">
        <f aca="false">A336+dx</f>
        <v>32.8000000000002</v>
      </c>
      <c r="B337" s="0" t="e">
        <f aca="false">A*SIN(RADIANS(k*A337-w*t))</f>
        <v>#N/A</v>
      </c>
      <c r="C337" s="0" t="e">
        <f aca="false">A*SIN(RADIANS(k*A337+w*t))</f>
        <v>#N/A</v>
      </c>
      <c r="D337" s="0" t="e">
        <f aca="false">B337+C337</f>
        <v>#N/A</v>
      </c>
    </row>
    <row r="338" customFormat="false" ht="12.75" hidden="false" customHeight="false" outlineLevel="0" collapsed="false">
      <c r="A338" s="0" t="n">
        <f aca="false">A337+dx</f>
        <v>32.9000000000002</v>
      </c>
      <c r="B338" s="0" t="e">
        <f aca="false">A*SIN(RADIANS(k*A338-w*t))</f>
        <v>#N/A</v>
      </c>
      <c r="C338" s="0" t="e">
        <f aca="false">A*SIN(RADIANS(k*A338+w*t))</f>
        <v>#N/A</v>
      </c>
      <c r="D338" s="0" t="e">
        <f aca="false">B338+C338</f>
        <v>#N/A</v>
      </c>
    </row>
    <row r="339" customFormat="false" ht="12.75" hidden="false" customHeight="false" outlineLevel="0" collapsed="false">
      <c r="A339" s="0" t="n">
        <f aca="false">A338+dx</f>
        <v>33.0000000000002</v>
      </c>
      <c r="B339" s="0" t="e">
        <f aca="false">A*SIN(RADIANS(k*A339-w*t))</f>
        <v>#N/A</v>
      </c>
      <c r="C339" s="0" t="e">
        <f aca="false">A*SIN(RADIANS(k*A339+w*t))</f>
        <v>#N/A</v>
      </c>
      <c r="D339" s="0" t="e">
        <f aca="false">B339+C339</f>
        <v>#N/A</v>
      </c>
    </row>
    <row r="340" customFormat="false" ht="12.75" hidden="false" customHeight="false" outlineLevel="0" collapsed="false">
      <c r="A340" s="0" t="n">
        <f aca="false">A339+dx</f>
        <v>33.1000000000002</v>
      </c>
      <c r="B340" s="0" t="e">
        <f aca="false">A*SIN(RADIANS(k*A340-w*t))</f>
        <v>#N/A</v>
      </c>
      <c r="C340" s="0" t="e">
        <f aca="false">A*SIN(RADIANS(k*A340+w*t))</f>
        <v>#N/A</v>
      </c>
      <c r="D340" s="0" t="e">
        <f aca="false">B340+C340</f>
        <v>#N/A</v>
      </c>
    </row>
    <row r="341" customFormat="false" ht="12.75" hidden="false" customHeight="false" outlineLevel="0" collapsed="false">
      <c r="A341" s="0" t="n">
        <f aca="false">A340+dx</f>
        <v>33.2000000000002</v>
      </c>
      <c r="B341" s="0" t="e">
        <f aca="false">A*SIN(RADIANS(k*A341-w*t))</f>
        <v>#N/A</v>
      </c>
      <c r="C341" s="0" t="e">
        <f aca="false">A*SIN(RADIANS(k*A341+w*t))</f>
        <v>#N/A</v>
      </c>
      <c r="D341" s="0" t="e">
        <f aca="false">B341+C341</f>
        <v>#N/A</v>
      </c>
    </row>
    <row r="342" customFormat="false" ht="12.75" hidden="false" customHeight="false" outlineLevel="0" collapsed="false">
      <c r="A342" s="0" t="n">
        <f aca="false">A341+dx</f>
        <v>33.3000000000002</v>
      </c>
      <c r="B342" s="0" t="e">
        <f aca="false">A*SIN(RADIANS(k*A342-w*t))</f>
        <v>#N/A</v>
      </c>
      <c r="C342" s="0" t="e">
        <f aca="false">A*SIN(RADIANS(k*A342+w*t))</f>
        <v>#N/A</v>
      </c>
      <c r="D342" s="0" t="e">
        <f aca="false">B342+C342</f>
        <v>#N/A</v>
      </c>
    </row>
    <row r="343" customFormat="false" ht="12.75" hidden="false" customHeight="false" outlineLevel="0" collapsed="false">
      <c r="A343" s="0" t="n">
        <f aca="false">A342+dx</f>
        <v>33.4000000000002</v>
      </c>
      <c r="B343" s="0" t="e">
        <f aca="false">A*SIN(RADIANS(k*A343-w*t))</f>
        <v>#N/A</v>
      </c>
      <c r="C343" s="0" t="e">
        <f aca="false">A*SIN(RADIANS(k*A343+w*t))</f>
        <v>#N/A</v>
      </c>
      <c r="D343" s="0" t="e">
        <f aca="false">B343+C343</f>
        <v>#N/A</v>
      </c>
    </row>
    <row r="344" customFormat="false" ht="12.75" hidden="false" customHeight="false" outlineLevel="0" collapsed="false">
      <c r="A344" s="0" t="n">
        <f aca="false">A343+dx</f>
        <v>33.5000000000002</v>
      </c>
      <c r="B344" s="0" t="e">
        <f aca="false">A*SIN(RADIANS(k*A344-w*t))</f>
        <v>#N/A</v>
      </c>
      <c r="C344" s="0" t="e">
        <f aca="false">A*SIN(RADIANS(k*A344+w*t))</f>
        <v>#N/A</v>
      </c>
      <c r="D344" s="0" t="e">
        <f aca="false">B344+C344</f>
        <v>#N/A</v>
      </c>
    </row>
    <row r="345" customFormat="false" ht="12.75" hidden="false" customHeight="false" outlineLevel="0" collapsed="false">
      <c r="A345" s="0" t="n">
        <f aca="false">A344+dx</f>
        <v>33.6000000000002</v>
      </c>
      <c r="B345" s="0" t="e">
        <f aca="false">A*SIN(RADIANS(k*A345-w*t))</f>
        <v>#N/A</v>
      </c>
      <c r="C345" s="0" t="e">
        <f aca="false">A*SIN(RADIANS(k*A345+w*t))</f>
        <v>#N/A</v>
      </c>
      <c r="D345" s="0" t="e">
        <f aca="false">B345+C345</f>
        <v>#N/A</v>
      </c>
    </row>
    <row r="346" customFormat="false" ht="12.75" hidden="false" customHeight="false" outlineLevel="0" collapsed="false">
      <c r="A346" s="0" t="n">
        <f aca="false">A345+dx</f>
        <v>33.7000000000002</v>
      </c>
      <c r="B346" s="0" t="e">
        <f aca="false">A*SIN(RADIANS(k*A346-w*t))</f>
        <v>#N/A</v>
      </c>
      <c r="C346" s="0" t="e">
        <f aca="false">A*SIN(RADIANS(k*A346+w*t))</f>
        <v>#N/A</v>
      </c>
      <c r="D346" s="0" t="e">
        <f aca="false">B346+C346</f>
        <v>#N/A</v>
      </c>
    </row>
    <row r="347" customFormat="false" ht="12.75" hidden="false" customHeight="false" outlineLevel="0" collapsed="false">
      <c r="A347" s="0" t="n">
        <f aca="false">A346+dx</f>
        <v>33.8000000000002</v>
      </c>
      <c r="B347" s="0" t="e">
        <f aca="false">A*SIN(RADIANS(k*A347-w*t))</f>
        <v>#N/A</v>
      </c>
      <c r="C347" s="0" t="e">
        <f aca="false">A*SIN(RADIANS(k*A347+w*t))</f>
        <v>#N/A</v>
      </c>
      <c r="D347" s="0" t="e">
        <f aca="false">B347+C347</f>
        <v>#N/A</v>
      </c>
    </row>
    <row r="348" customFormat="false" ht="12.75" hidden="false" customHeight="false" outlineLevel="0" collapsed="false">
      <c r="A348" s="0" t="n">
        <f aca="false">A347+dx</f>
        <v>33.9000000000002</v>
      </c>
      <c r="B348" s="0" t="e">
        <f aca="false">A*SIN(RADIANS(k*A348-w*t))</f>
        <v>#N/A</v>
      </c>
      <c r="C348" s="0" t="e">
        <f aca="false">A*SIN(RADIANS(k*A348+w*t))</f>
        <v>#N/A</v>
      </c>
      <c r="D348" s="0" t="e">
        <f aca="false">B348+C348</f>
        <v>#N/A</v>
      </c>
    </row>
    <row r="349" customFormat="false" ht="12.75" hidden="false" customHeight="false" outlineLevel="0" collapsed="false">
      <c r="A349" s="0" t="n">
        <f aca="false">A348+dx</f>
        <v>34.0000000000002</v>
      </c>
      <c r="B349" s="0" t="e">
        <f aca="false">A*SIN(RADIANS(k*A349-w*t))</f>
        <v>#N/A</v>
      </c>
      <c r="C349" s="0" t="e">
        <f aca="false">A*SIN(RADIANS(k*A349+w*t))</f>
        <v>#N/A</v>
      </c>
      <c r="D349" s="0" t="e">
        <f aca="false">B349+C349</f>
        <v>#N/A</v>
      </c>
    </row>
    <row r="350" customFormat="false" ht="12.75" hidden="false" customHeight="false" outlineLevel="0" collapsed="false">
      <c r="A350" s="0" t="n">
        <f aca="false">A349+dx</f>
        <v>34.1000000000002</v>
      </c>
      <c r="B350" s="0" t="e">
        <f aca="false">A*SIN(RADIANS(k*A350-w*t))</f>
        <v>#N/A</v>
      </c>
      <c r="C350" s="0" t="e">
        <f aca="false">A*SIN(RADIANS(k*A350+w*t))</f>
        <v>#N/A</v>
      </c>
      <c r="D350" s="0" t="e">
        <f aca="false">B350+C350</f>
        <v>#N/A</v>
      </c>
    </row>
    <row r="351" customFormat="false" ht="12.75" hidden="false" customHeight="false" outlineLevel="0" collapsed="false">
      <c r="A351" s="0" t="n">
        <f aca="false">A350+dx</f>
        <v>34.2000000000002</v>
      </c>
      <c r="B351" s="0" t="e">
        <f aca="false">A*SIN(RADIANS(k*A351-w*t))</f>
        <v>#N/A</v>
      </c>
      <c r="C351" s="0" t="e">
        <f aca="false">A*SIN(RADIANS(k*A351+w*t))</f>
        <v>#N/A</v>
      </c>
      <c r="D351" s="0" t="e">
        <f aca="false">B351+C351</f>
        <v>#N/A</v>
      </c>
    </row>
    <row r="352" customFormat="false" ht="12.75" hidden="false" customHeight="false" outlineLevel="0" collapsed="false">
      <c r="A352" s="0" t="n">
        <f aca="false">A351+dx</f>
        <v>34.3000000000002</v>
      </c>
      <c r="B352" s="0" t="e">
        <f aca="false">A*SIN(RADIANS(k*A352-w*t))</f>
        <v>#N/A</v>
      </c>
      <c r="C352" s="0" t="e">
        <f aca="false">A*SIN(RADIANS(k*A352+w*t))</f>
        <v>#N/A</v>
      </c>
      <c r="D352" s="0" t="e">
        <f aca="false">B352+C352</f>
        <v>#N/A</v>
      </c>
    </row>
    <row r="353" customFormat="false" ht="12.75" hidden="false" customHeight="false" outlineLevel="0" collapsed="false">
      <c r="A353" s="0" t="n">
        <f aca="false">A352+dx</f>
        <v>34.4000000000002</v>
      </c>
      <c r="B353" s="0" t="e">
        <f aca="false">A*SIN(RADIANS(k*A353-w*t))</f>
        <v>#N/A</v>
      </c>
      <c r="C353" s="0" t="e">
        <f aca="false">A*SIN(RADIANS(k*A353+w*t))</f>
        <v>#N/A</v>
      </c>
      <c r="D353" s="0" t="e">
        <f aca="false">B353+C353</f>
        <v>#N/A</v>
      </c>
    </row>
    <row r="354" customFormat="false" ht="12.75" hidden="false" customHeight="false" outlineLevel="0" collapsed="false">
      <c r="A354" s="0" t="n">
        <f aca="false">A353+dx</f>
        <v>34.5000000000002</v>
      </c>
      <c r="B354" s="0" t="e">
        <f aca="false">A*SIN(RADIANS(k*A354-w*t))</f>
        <v>#N/A</v>
      </c>
      <c r="C354" s="0" t="e">
        <f aca="false">A*SIN(RADIANS(k*A354+w*t))</f>
        <v>#N/A</v>
      </c>
      <c r="D354" s="0" t="e">
        <f aca="false">B354+C354</f>
        <v>#N/A</v>
      </c>
    </row>
    <row r="355" customFormat="false" ht="12.75" hidden="false" customHeight="false" outlineLevel="0" collapsed="false">
      <c r="A355" s="0" t="n">
        <f aca="false">A354+dx</f>
        <v>34.6000000000002</v>
      </c>
      <c r="B355" s="0" t="e">
        <f aca="false">A*SIN(RADIANS(k*A355-w*t))</f>
        <v>#N/A</v>
      </c>
      <c r="C355" s="0" t="e">
        <f aca="false">A*SIN(RADIANS(k*A355+w*t))</f>
        <v>#N/A</v>
      </c>
      <c r="D355" s="0" t="e">
        <f aca="false">B355+C355</f>
        <v>#N/A</v>
      </c>
    </row>
    <row r="356" customFormat="false" ht="12.75" hidden="false" customHeight="false" outlineLevel="0" collapsed="false">
      <c r="A356" s="0" t="n">
        <f aca="false">A355+dx</f>
        <v>34.7000000000002</v>
      </c>
      <c r="B356" s="0" t="e">
        <f aca="false">A*SIN(RADIANS(k*A356-w*t))</f>
        <v>#N/A</v>
      </c>
      <c r="C356" s="0" t="e">
        <f aca="false">A*SIN(RADIANS(k*A356+w*t))</f>
        <v>#N/A</v>
      </c>
      <c r="D356" s="0" t="e">
        <f aca="false">B356+C356</f>
        <v>#N/A</v>
      </c>
    </row>
    <row r="357" customFormat="false" ht="12.75" hidden="false" customHeight="false" outlineLevel="0" collapsed="false">
      <c r="A357" s="0" t="n">
        <f aca="false">A356+dx</f>
        <v>34.8000000000002</v>
      </c>
      <c r="B357" s="0" t="e">
        <f aca="false">A*SIN(RADIANS(k*A357-w*t))</f>
        <v>#N/A</v>
      </c>
      <c r="C357" s="0" t="e">
        <f aca="false">A*SIN(RADIANS(k*A357+w*t))</f>
        <v>#N/A</v>
      </c>
      <c r="D357" s="0" t="e">
        <f aca="false">B357+C357</f>
        <v>#N/A</v>
      </c>
    </row>
    <row r="358" customFormat="false" ht="12.75" hidden="false" customHeight="false" outlineLevel="0" collapsed="false">
      <c r="A358" s="0" t="n">
        <f aca="false">A357+dx</f>
        <v>34.9000000000002</v>
      </c>
      <c r="B358" s="0" t="e">
        <f aca="false">A*SIN(RADIANS(k*A358-w*t))</f>
        <v>#N/A</v>
      </c>
      <c r="C358" s="0" t="e">
        <f aca="false">A*SIN(RADIANS(k*A358+w*t))</f>
        <v>#N/A</v>
      </c>
      <c r="D358" s="0" t="e">
        <f aca="false">B358+C358</f>
        <v>#N/A</v>
      </c>
    </row>
    <row r="359" customFormat="false" ht="12.75" hidden="false" customHeight="false" outlineLevel="0" collapsed="false">
      <c r="A359" s="0" t="n">
        <f aca="false">A358+dx</f>
        <v>35.0000000000002</v>
      </c>
      <c r="B359" s="0" t="e">
        <f aca="false">A*SIN(RADIANS(k*A359-w*t))</f>
        <v>#N/A</v>
      </c>
      <c r="C359" s="0" t="e">
        <f aca="false">A*SIN(RADIANS(k*A359+w*t))</f>
        <v>#N/A</v>
      </c>
      <c r="D359" s="0" t="e">
        <f aca="false">B359+C359</f>
        <v>#N/A</v>
      </c>
    </row>
    <row r="360" customFormat="false" ht="12.75" hidden="false" customHeight="false" outlineLevel="0" collapsed="false">
      <c r="A360" s="0" t="n">
        <f aca="false">A359+dx</f>
        <v>35.1000000000002</v>
      </c>
      <c r="B360" s="0" t="e">
        <f aca="false">A*SIN(RADIANS(k*A360-w*t))</f>
        <v>#N/A</v>
      </c>
      <c r="C360" s="0" t="e">
        <f aca="false">A*SIN(RADIANS(k*A360+w*t))</f>
        <v>#N/A</v>
      </c>
      <c r="D360" s="0" t="e">
        <f aca="false">B360+C360</f>
        <v>#N/A</v>
      </c>
    </row>
    <row r="361" customFormat="false" ht="12.75" hidden="false" customHeight="false" outlineLevel="0" collapsed="false">
      <c r="A361" s="0" t="n">
        <f aca="false">A360+dx</f>
        <v>35.2000000000002</v>
      </c>
      <c r="B361" s="0" t="e">
        <f aca="false">A*SIN(RADIANS(k*A361-w*t))</f>
        <v>#N/A</v>
      </c>
      <c r="C361" s="0" t="e">
        <f aca="false">A*SIN(RADIANS(k*A361+w*t))</f>
        <v>#N/A</v>
      </c>
      <c r="D361" s="0" t="e">
        <f aca="false">B361+C361</f>
        <v>#N/A</v>
      </c>
    </row>
    <row r="362" customFormat="false" ht="12.75" hidden="false" customHeight="false" outlineLevel="0" collapsed="false">
      <c r="A362" s="0" t="n">
        <f aca="false">A361+dx</f>
        <v>35.3000000000002</v>
      </c>
      <c r="B362" s="0" t="e">
        <f aca="false">A*SIN(RADIANS(k*A362-w*t))</f>
        <v>#N/A</v>
      </c>
      <c r="C362" s="0" t="e">
        <f aca="false">A*SIN(RADIANS(k*A362+w*t))</f>
        <v>#N/A</v>
      </c>
      <c r="D362" s="0" t="e">
        <f aca="false">B362+C362</f>
        <v>#N/A</v>
      </c>
    </row>
    <row r="363" customFormat="false" ht="12.75" hidden="false" customHeight="false" outlineLevel="0" collapsed="false">
      <c r="A363" s="0" t="n">
        <f aca="false">A362+dx</f>
        <v>35.4000000000002</v>
      </c>
      <c r="B363" s="0" t="e">
        <f aca="false">A*SIN(RADIANS(k*A363-w*t))</f>
        <v>#N/A</v>
      </c>
      <c r="C363" s="0" t="e">
        <f aca="false">A*SIN(RADIANS(k*A363+w*t))</f>
        <v>#N/A</v>
      </c>
      <c r="D363" s="0" t="e">
        <f aca="false">B363+C363</f>
        <v>#N/A</v>
      </c>
    </row>
    <row r="364" customFormat="false" ht="12.75" hidden="false" customHeight="false" outlineLevel="0" collapsed="false">
      <c r="A364" s="0" t="n">
        <f aca="false">A363+dx</f>
        <v>35.5000000000002</v>
      </c>
      <c r="B364" s="0" t="e">
        <f aca="false">A*SIN(RADIANS(k*A364-w*t))</f>
        <v>#N/A</v>
      </c>
      <c r="C364" s="0" t="e">
        <f aca="false">A*SIN(RADIANS(k*A364+w*t))</f>
        <v>#N/A</v>
      </c>
      <c r="D364" s="0" t="e">
        <f aca="false">B364+C364</f>
        <v>#N/A</v>
      </c>
    </row>
    <row r="365" customFormat="false" ht="12.75" hidden="false" customHeight="false" outlineLevel="0" collapsed="false">
      <c r="A365" s="0" t="n">
        <f aca="false">A364+dx</f>
        <v>35.6000000000002</v>
      </c>
      <c r="B365" s="0" t="e">
        <f aca="false">A*SIN(RADIANS(k*A365-w*t))</f>
        <v>#N/A</v>
      </c>
      <c r="C365" s="0" t="e">
        <f aca="false">A*SIN(RADIANS(k*A365+w*t))</f>
        <v>#N/A</v>
      </c>
      <c r="D365" s="0" t="e">
        <f aca="false">B365+C365</f>
        <v>#N/A</v>
      </c>
    </row>
    <row r="366" customFormat="false" ht="12.75" hidden="false" customHeight="false" outlineLevel="0" collapsed="false">
      <c r="A366" s="0" t="n">
        <f aca="false">A365+dx</f>
        <v>35.7000000000002</v>
      </c>
      <c r="B366" s="0" t="e">
        <f aca="false">A*SIN(RADIANS(k*A366-w*t))</f>
        <v>#N/A</v>
      </c>
      <c r="C366" s="0" t="e">
        <f aca="false">A*SIN(RADIANS(k*A366+w*t))</f>
        <v>#N/A</v>
      </c>
      <c r="D366" s="0" t="e">
        <f aca="false">B366+C366</f>
        <v>#N/A</v>
      </c>
    </row>
    <row r="367" customFormat="false" ht="12.75" hidden="false" customHeight="false" outlineLevel="0" collapsed="false">
      <c r="A367" s="0" t="n">
        <f aca="false">A366+dx</f>
        <v>35.8000000000002</v>
      </c>
      <c r="B367" s="0" t="e">
        <f aca="false">A*SIN(RADIANS(k*A367-w*t))</f>
        <v>#N/A</v>
      </c>
      <c r="C367" s="0" t="e">
        <f aca="false">A*SIN(RADIANS(k*A367+w*t))</f>
        <v>#N/A</v>
      </c>
      <c r="D367" s="0" t="e">
        <f aca="false">B367+C367</f>
        <v>#N/A</v>
      </c>
    </row>
    <row r="368" customFormat="false" ht="12.75" hidden="false" customHeight="false" outlineLevel="0" collapsed="false">
      <c r="A368" s="0" t="n">
        <f aca="false">A367+dx</f>
        <v>35.9000000000002</v>
      </c>
      <c r="B368" s="0" t="e">
        <f aca="false">A*SIN(RADIANS(k*A368-w*t))</f>
        <v>#N/A</v>
      </c>
      <c r="C368" s="0" t="e">
        <f aca="false">A*SIN(RADIANS(k*A368+w*t))</f>
        <v>#N/A</v>
      </c>
      <c r="D368" s="0" t="e">
        <f aca="false">B368+C368</f>
        <v>#N/A</v>
      </c>
    </row>
    <row r="369" customFormat="false" ht="12.75" hidden="false" customHeight="false" outlineLevel="0" collapsed="false">
      <c r="A369" s="0" t="n">
        <f aca="false">A368+dx</f>
        <v>36.0000000000002</v>
      </c>
      <c r="B369" s="0" t="e">
        <f aca="false">A*SIN(RADIANS(k*A369-w*t))</f>
        <v>#N/A</v>
      </c>
      <c r="C369" s="0" t="e">
        <f aca="false">A*SIN(RADIANS(k*A369+w*t))</f>
        <v>#N/A</v>
      </c>
      <c r="D369" s="0" t="e">
        <f aca="false">B369+C369</f>
        <v>#N/A</v>
      </c>
    </row>
    <row r="370" customFormat="false" ht="12.75" hidden="false" customHeight="false" outlineLevel="0" collapsed="false">
      <c r="A370" s="0" t="n">
        <f aca="false">A369+dx</f>
        <v>36.1000000000002</v>
      </c>
      <c r="B370" s="0" t="e">
        <f aca="false">A*SIN(RADIANS(k*A370-w*t))</f>
        <v>#N/A</v>
      </c>
      <c r="C370" s="0" t="e">
        <f aca="false">A*SIN(RADIANS(k*A370+w*t))</f>
        <v>#N/A</v>
      </c>
      <c r="D370" s="0" t="e">
        <f aca="false">B370+C370</f>
        <v>#N/A</v>
      </c>
    </row>
    <row r="371" customFormat="false" ht="12.75" hidden="false" customHeight="false" outlineLevel="0" collapsed="false">
      <c r="A371" s="0" t="n">
        <f aca="false">A370+dx</f>
        <v>36.2000000000002</v>
      </c>
      <c r="B371" s="0" t="e">
        <f aca="false">A*SIN(RADIANS(k*A371-w*t))</f>
        <v>#N/A</v>
      </c>
      <c r="C371" s="0" t="e">
        <f aca="false">A*SIN(RADIANS(k*A371+w*t))</f>
        <v>#N/A</v>
      </c>
      <c r="D371" s="0" t="e">
        <f aca="false">B371+C371</f>
        <v>#N/A</v>
      </c>
    </row>
    <row r="372" customFormat="false" ht="12.75" hidden="false" customHeight="false" outlineLevel="0" collapsed="false">
      <c r="A372" s="0" t="n">
        <f aca="false">A371+dx</f>
        <v>36.3000000000002</v>
      </c>
      <c r="B372" s="0" t="e">
        <f aca="false">A*SIN(RADIANS(k*A372-w*t))</f>
        <v>#N/A</v>
      </c>
      <c r="C372" s="0" t="e">
        <f aca="false">A*SIN(RADIANS(k*A372+w*t))</f>
        <v>#N/A</v>
      </c>
      <c r="D372" s="0" t="e">
        <f aca="false">B372+C372</f>
        <v>#N/A</v>
      </c>
    </row>
    <row r="373" customFormat="false" ht="12.75" hidden="false" customHeight="false" outlineLevel="0" collapsed="false">
      <c r="A373" s="0" t="n">
        <f aca="false">A372+dx</f>
        <v>36.4000000000003</v>
      </c>
      <c r="B373" s="0" t="e">
        <f aca="false">A*SIN(RADIANS(k*A373-w*t))</f>
        <v>#N/A</v>
      </c>
      <c r="C373" s="0" t="e">
        <f aca="false">A*SIN(RADIANS(k*A373+w*t))</f>
        <v>#N/A</v>
      </c>
      <c r="D373" s="0" t="e">
        <f aca="false">B373+C373</f>
        <v>#N/A</v>
      </c>
    </row>
    <row r="374" customFormat="false" ht="12.75" hidden="false" customHeight="false" outlineLevel="0" collapsed="false">
      <c r="A374" s="0" t="n">
        <f aca="false">A373+dx</f>
        <v>36.5000000000003</v>
      </c>
      <c r="B374" s="0" t="e">
        <f aca="false">A*SIN(RADIANS(k*A374-w*t))</f>
        <v>#N/A</v>
      </c>
      <c r="C374" s="0" t="e">
        <f aca="false">A*SIN(RADIANS(k*A374+w*t))</f>
        <v>#N/A</v>
      </c>
      <c r="D374" s="0" t="e">
        <f aca="false">B374+C374</f>
        <v>#N/A</v>
      </c>
    </row>
    <row r="375" customFormat="false" ht="12.75" hidden="false" customHeight="false" outlineLevel="0" collapsed="false">
      <c r="A375" s="0" t="n">
        <f aca="false">A374+dx</f>
        <v>36.6000000000003</v>
      </c>
      <c r="B375" s="0" t="e">
        <f aca="false">A*SIN(RADIANS(k*A375-w*t))</f>
        <v>#N/A</v>
      </c>
      <c r="C375" s="0" t="e">
        <f aca="false">A*SIN(RADIANS(k*A375+w*t))</f>
        <v>#N/A</v>
      </c>
      <c r="D375" s="0" t="e">
        <f aca="false">B375+C375</f>
        <v>#N/A</v>
      </c>
    </row>
    <row r="376" customFormat="false" ht="12.75" hidden="false" customHeight="false" outlineLevel="0" collapsed="false">
      <c r="A376" s="0" t="n">
        <f aca="false">A375+dx</f>
        <v>36.7000000000003</v>
      </c>
      <c r="B376" s="0" t="e">
        <f aca="false">A*SIN(RADIANS(k*A376-w*t))</f>
        <v>#N/A</v>
      </c>
      <c r="C376" s="0" t="e">
        <f aca="false">A*SIN(RADIANS(k*A376+w*t))</f>
        <v>#N/A</v>
      </c>
      <c r="D376" s="0" t="e">
        <f aca="false">B376+C376</f>
        <v>#N/A</v>
      </c>
    </row>
    <row r="377" customFormat="false" ht="12.75" hidden="false" customHeight="false" outlineLevel="0" collapsed="false">
      <c r="A377" s="0" t="n">
        <f aca="false">A376+dx</f>
        <v>36.8000000000003</v>
      </c>
      <c r="B377" s="0" t="e">
        <f aca="false">A*SIN(RADIANS(k*A377-w*t))</f>
        <v>#N/A</v>
      </c>
      <c r="C377" s="0" t="e">
        <f aca="false">A*SIN(RADIANS(k*A377+w*t))</f>
        <v>#N/A</v>
      </c>
      <c r="D377" s="0" t="e">
        <f aca="false">B377+C377</f>
        <v>#N/A</v>
      </c>
    </row>
    <row r="378" customFormat="false" ht="12.75" hidden="false" customHeight="false" outlineLevel="0" collapsed="false">
      <c r="A378" s="0" t="n">
        <f aca="false">A377+dx</f>
        <v>36.9000000000003</v>
      </c>
      <c r="B378" s="0" t="e">
        <f aca="false">A*SIN(RADIANS(k*A378-w*t))</f>
        <v>#N/A</v>
      </c>
      <c r="C378" s="0" t="e">
        <f aca="false">A*SIN(RADIANS(k*A378+w*t))</f>
        <v>#N/A</v>
      </c>
      <c r="D378" s="0" t="e">
        <f aca="false">B378+C378</f>
        <v>#N/A</v>
      </c>
    </row>
    <row r="379" customFormat="false" ht="12.75" hidden="false" customHeight="false" outlineLevel="0" collapsed="false">
      <c r="A379" s="0" t="n">
        <f aca="false">A378+dx</f>
        <v>37.0000000000003</v>
      </c>
      <c r="B379" s="0" t="e">
        <f aca="false">A*SIN(RADIANS(k*A379-w*t))</f>
        <v>#N/A</v>
      </c>
      <c r="C379" s="0" t="e">
        <f aca="false">A*SIN(RADIANS(k*A379+w*t))</f>
        <v>#N/A</v>
      </c>
      <c r="D379" s="0" t="e">
        <f aca="false">B379+C379</f>
        <v>#N/A</v>
      </c>
    </row>
    <row r="380" customFormat="false" ht="12.75" hidden="false" customHeight="false" outlineLevel="0" collapsed="false">
      <c r="A380" s="0" t="n">
        <f aca="false">A379+dx</f>
        <v>37.1000000000003</v>
      </c>
      <c r="B380" s="0" t="e">
        <f aca="false">A*SIN(RADIANS(k*A380-w*t))</f>
        <v>#N/A</v>
      </c>
      <c r="C380" s="0" t="e">
        <f aca="false">A*SIN(RADIANS(k*A380+w*t))</f>
        <v>#N/A</v>
      </c>
      <c r="D380" s="0" t="e">
        <f aca="false">B380+C380</f>
        <v>#N/A</v>
      </c>
    </row>
    <row r="381" customFormat="false" ht="12.75" hidden="false" customHeight="false" outlineLevel="0" collapsed="false">
      <c r="A381" s="0" t="n">
        <f aca="false">A380+dx</f>
        <v>37.2000000000003</v>
      </c>
      <c r="B381" s="0" t="e">
        <f aca="false">A*SIN(RADIANS(k*A381-w*t))</f>
        <v>#N/A</v>
      </c>
      <c r="C381" s="0" t="e">
        <f aca="false">A*SIN(RADIANS(k*A381+w*t))</f>
        <v>#N/A</v>
      </c>
      <c r="D381" s="0" t="e">
        <f aca="false">B381+C381</f>
        <v>#N/A</v>
      </c>
    </row>
    <row r="382" customFormat="false" ht="12.75" hidden="false" customHeight="false" outlineLevel="0" collapsed="false">
      <c r="A382" s="0" t="n">
        <f aca="false">A381+dx</f>
        <v>37.3000000000003</v>
      </c>
      <c r="B382" s="0" t="e">
        <f aca="false">A*SIN(RADIANS(k*A382-w*t))</f>
        <v>#N/A</v>
      </c>
      <c r="C382" s="0" t="e">
        <f aca="false">A*SIN(RADIANS(k*A382+w*t))</f>
        <v>#N/A</v>
      </c>
      <c r="D382" s="0" t="e">
        <f aca="false">B382+C382</f>
        <v>#N/A</v>
      </c>
    </row>
    <row r="383" customFormat="false" ht="12.75" hidden="false" customHeight="false" outlineLevel="0" collapsed="false">
      <c r="A383" s="0" t="n">
        <f aca="false">A382+dx</f>
        <v>37.4000000000003</v>
      </c>
      <c r="B383" s="0" t="e">
        <f aca="false">A*SIN(RADIANS(k*A383-w*t))</f>
        <v>#N/A</v>
      </c>
      <c r="C383" s="0" t="e">
        <f aca="false">A*SIN(RADIANS(k*A383+w*t))</f>
        <v>#N/A</v>
      </c>
      <c r="D383" s="0" t="e">
        <f aca="false">B383+C383</f>
        <v>#N/A</v>
      </c>
    </row>
    <row r="384" customFormat="false" ht="12.75" hidden="false" customHeight="false" outlineLevel="0" collapsed="false">
      <c r="A384" s="0" t="n">
        <f aca="false">A383+dx</f>
        <v>37.5000000000003</v>
      </c>
      <c r="B384" s="0" t="e">
        <f aca="false">A*SIN(RADIANS(k*A384-w*t))</f>
        <v>#N/A</v>
      </c>
      <c r="C384" s="0" t="e">
        <f aca="false">A*SIN(RADIANS(k*A384+w*t))</f>
        <v>#N/A</v>
      </c>
      <c r="D384" s="0" t="e">
        <f aca="false">B384+C384</f>
        <v>#N/A</v>
      </c>
    </row>
    <row r="385" customFormat="false" ht="12.75" hidden="false" customHeight="false" outlineLevel="0" collapsed="false">
      <c r="A385" s="0" t="n">
        <f aca="false">A384+dx</f>
        <v>37.6000000000003</v>
      </c>
      <c r="B385" s="0" t="e">
        <f aca="false">A*SIN(RADIANS(k*A385-w*t))</f>
        <v>#N/A</v>
      </c>
      <c r="C385" s="0" t="e">
        <f aca="false">A*SIN(RADIANS(k*A385+w*t))</f>
        <v>#N/A</v>
      </c>
      <c r="D385" s="0" t="e">
        <f aca="false">B385+C385</f>
        <v>#N/A</v>
      </c>
    </row>
    <row r="386" customFormat="false" ht="12.75" hidden="false" customHeight="false" outlineLevel="0" collapsed="false">
      <c r="A386" s="0" t="n">
        <f aca="false">A385+dx</f>
        <v>37.7000000000003</v>
      </c>
      <c r="B386" s="0" t="e">
        <f aca="false">A*SIN(RADIANS(k*A386-w*t))</f>
        <v>#N/A</v>
      </c>
      <c r="C386" s="0" t="e">
        <f aca="false">A*SIN(RADIANS(k*A386+w*t))</f>
        <v>#N/A</v>
      </c>
      <c r="D386" s="0" t="e">
        <f aca="false">B386+C386</f>
        <v>#N/A</v>
      </c>
    </row>
    <row r="387" customFormat="false" ht="12.75" hidden="false" customHeight="false" outlineLevel="0" collapsed="false">
      <c r="A387" s="0" t="n">
        <f aca="false">A386+dx</f>
        <v>37.8000000000003</v>
      </c>
      <c r="B387" s="0" t="e">
        <f aca="false">A*SIN(RADIANS(k*A387-w*t))</f>
        <v>#N/A</v>
      </c>
      <c r="C387" s="0" t="e">
        <f aca="false">A*SIN(RADIANS(k*A387+w*t))</f>
        <v>#N/A</v>
      </c>
      <c r="D387" s="0" t="e">
        <f aca="false">B387+C387</f>
        <v>#N/A</v>
      </c>
    </row>
    <row r="388" customFormat="false" ht="12.75" hidden="false" customHeight="false" outlineLevel="0" collapsed="false">
      <c r="A388" s="0" t="n">
        <f aca="false">A387+dx</f>
        <v>37.9000000000003</v>
      </c>
      <c r="B388" s="0" t="e">
        <f aca="false">A*SIN(RADIANS(k*A388-w*t))</f>
        <v>#N/A</v>
      </c>
      <c r="C388" s="0" t="e">
        <f aca="false">A*SIN(RADIANS(k*A388+w*t))</f>
        <v>#N/A</v>
      </c>
      <c r="D388" s="0" t="e">
        <f aca="false">B388+C388</f>
        <v>#N/A</v>
      </c>
    </row>
    <row r="389" customFormat="false" ht="12.75" hidden="false" customHeight="false" outlineLevel="0" collapsed="false">
      <c r="A389" s="0" t="n">
        <f aca="false">A388+dx</f>
        <v>38.0000000000003</v>
      </c>
      <c r="B389" s="0" t="e">
        <f aca="false">A*SIN(RADIANS(k*A389-w*t))</f>
        <v>#N/A</v>
      </c>
      <c r="C389" s="0" t="e">
        <f aca="false">A*SIN(RADIANS(k*A389+w*t))</f>
        <v>#N/A</v>
      </c>
      <c r="D389" s="0" t="e">
        <f aca="false">B389+C389</f>
        <v>#N/A</v>
      </c>
    </row>
    <row r="390" customFormat="false" ht="12.75" hidden="false" customHeight="false" outlineLevel="0" collapsed="false">
      <c r="A390" s="0" t="n">
        <f aca="false">A389+dx</f>
        <v>38.1000000000003</v>
      </c>
      <c r="B390" s="0" t="e">
        <f aca="false">A*SIN(RADIANS(k*A390-w*t))</f>
        <v>#N/A</v>
      </c>
      <c r="C390" s="0" t="e">
        <f aca="false">A*SIN(RADIANS(k*A390+w*t))</f>
        <v>#N/A</v>
      </c>
      <c r="D390" s="0" t="e">
        <f aca="false">B390+C390</f>
        <v>#N/A</v>
      </c>
    </row>
    <row r="391" customFormat="false" ht="12.75" hidden="false" customHeight="false" outlineLevel="0" collapsed="false">
      <c r="A391" s="0" t="n">
        <f aca="false">A390+dx</f>
        <v>38.2000000000003</v>
      </c>
      <c r="B391" s="0" t="e">
        <f aca="false">A*SIN(RADIANS(k*A391-w*t))</f>
        <v>#N/A</v>
      </c>
      <c r="C391" s="0" t="e">
        <f aca="false">A*SIN(RADIANS(k*A391+w*t))</f>
        <v>#N/A</v>
      </c>
      <c r="D391" s="0" t="e">
        <f aca="false">B391+C391</f>
        <v>#N/A</v>
      </c>
    </row>
    <row r="392" customFormat="false" ht="12.75" hidden="false" customHeight="false" outlineLevel="0" collapsed="false">
      <c r="A392" s="0" t="n">
        <f aca="false">A391+dx</f>
        <v>38.3000000000003</v>
      </c>
      <c r="B392" s="0" t="e">
        <f aca="false">A*SIN(RADIANS(k*A392-w*t))</f>
        <v>#N/A</v>
      </c>
      <c r="C392" s="0" t="e">
        <f aca="false">A*SIN(RADIANS(k*A392+w*t))</f>
        <v>#N/A</v>
      </c>
      <c r="D392" s="0" t="e">
        <f aca="false">B392+C392</f>
        <v>#N/A</v>
      </c>
    </row>
    <row r="393" customFormat="false" ht="12.75" hidden="false" customHeight="false" outlineLevel="0" collapsed="false">
      <c r="A393" s="0" t="n">
        <f aca="false">A392+dx</f>
        <v>38.4000000000003</v>
      </c>
      <c r="B393" s="0" t="e">
        <f aca="false">A*SIN(RADIANS(k*A393-w*t))</f>
        <v>#N/A</v>
      </c>
      <c r="C393" s="0" t="e">
        <f aca="false">A*SIN(RADIANS(k*A393+w*t))</f>
        <v>#N/A</v>
      </c>
      <c r="D393" s="0" t="e">
        <f aca="false">B393+C393</f>
        <v>#N/A</v>
      </c>
    </row>
    <row r="394" customFormat="false" ht="12.75" hidden="false" customHeight="false" outlineLevel="0" collapsed="false">
      <c r="A394" s="0" t="n">
        <f aca="false">A393+dx</f>
        <v>38.5000000000003</v>
      </c>
      <c r="B394" s="0" t="e">
        <f aca="false">A*SIN(RADIANS(k*A394-w*t))</f>
        <v>#N/A</v>
      </c>
      <c r="C394" s="0" t="e">
        <f aca="false">A*SIN(RADIANS(k*A394+w*t))</f>
        <v>#N/A</v>
      </c>
      <c r="D394" s="0" t="e">
        <f aca="false">B394+C394</f>
        <v>#N/A</v>
      </c>
    </row>
    <row r="395" customFormat="false" ht="12.75" hidden="false" customHeight="false" outlineLevel="0" collapsed="false">
      <c r="A395" s="0" t="n">
        <f aca="false">A394+dx</f>
        <v>38.6000000000003</v>
      </c>
      <c r="B395" s="0" t="e">
        <f aca="false">A*SIN(RADIANS(k*A395-w*t))</f>
        <v>#N/A</v>
      </c>
      <c r="C395" s="0" t="e">
        <f aca="false">A*SIN(RADIANS(k*A395+w*t))</f>
        <v>#N/A</v>
      </c>
      <c r="D395" s="0" t="e">
        <f aca="false">B395+C395</f>
        <v>#N/A</v>
      </c>
    </row>
    <row r="396" customFormat="false" ht="12.75" hidden="false" customHeight="false" outlineLevel="0" collapsed="false">
      <c r="A396" s="0" t="n">
        <f aca="false">A395+dx</f>
        <v>38.7000000000003</v>
      </c>
      <c r="B396" s="0" t="e">
        <f aca="false">A*SIN(RADIANS(k*A396-w*t))</f>
        <v>#N/A</v>
      </c>
      <c r="C396" s="0" t="e">
        <f aca="false">A*SIN(RADIANS(k*A396+w*t))</f>
        <v>#N/A</v>
      </c>
      <c r="D396" s="0" t="e">
        <f aca="false">B396+C396</f>
        <v>#N/A</v>
      </c>
    </row>
    <row r="397" customFormat="false" ht="12.75" hidden="false" customHeight="false" outlineLevel="0" collapsed="false">
      <c r="A397" s="0" t="n">
        <f aca="false">A396+dx</f>
        <v>38.8000000000003</v>
      </c>
      <c r="B397" s="0" t="e">
        <f aca="false">A*SIN(RADIANS(k*A397-w*t))</f>
        <v>#N/A</v>
      </c>
      <c r="C397" s="0" t="e">
        <f aca="false">A*SIN(RADIANS(k*A397+w*t))</f>
        <v>#N/A</v>
      </c>
      <c r="D397" s="0" t="e">
        <f aca="false">B397+C397</f>
        <v>#N/A</v>
      </c>
    </row>
    <row r="398" customFormat="false" ht="12.75" hidden="false" customHeight="false" outlineLevel="0" collapsed="false">
      <c r="A398" s="0" t="n">
        <f aca="false">A397+dx</f>
        <v>38.9000000000003</v>
      </c>
      <c r="B398" s="0" t="e">
        <f aca="false">A*SIN(RADIANS(k*A398-w*t))</f>
        <v>#N/A</v>
      </c>
      <c r="C398" s="0" t="e">
        <f aca="false">A*SIN(RADIANS(k*A398+w*t))</f>
        <v>#N/A</v>
      </c>
      <c r="D398" s="0" t="e">
        <f aca="false">B398+C398</f>
        <v>#N/A</v>
      </c>
    </row>
    <row r="399" customFormat="false" ht="12.75" hidden="false" customHeight="false" outlineLevel="0" collapsed="false">
      <c r="A399" s="0" t="n">
        <f aca="false">A398+dx</f>
        <v>39.0000000000003</v>
      </c>
      <c r="B399" s="0" t="e">
        <f aca="false">A*SIN(RADIANS(k*A399-w*t))</f>
        <v>#N/A</v>
      </c>
      <c r="C399" s="0" t="e">
        <f aca="false">A*SIN(RADIANS(k*A399+w*t))</f>
        <v>#N/A</v>
      </c>
      <c r="D399" s="0" t="e">
        <f aca="false">B399+C399</f>
        <v>#N/A</v>
      </c>
    </row>
    <row r="400" customFormat="false" ht="12.75" hidden="false" customHeight="false" outlineLevel="0" collapsed="false">
      <c r="A400" s="0" t="n">
        <f aca="false">A399+dx</f>
        <v>39.1000000000003</v>
      </c>
      <c r="B400" s="0" t="e">
        <f aca="false">A*SIN(RADIANS(k*A400-w*t))</f>
        <v>#N/A</v>
      </c>
      <c r="C400" s="0" t="e">
        <f aca="false">A*SIN(RADIANS(k*A400+w*t))</f>
        <v>#N/A</v>
      </c>
      <c r="D400" s="0" t="e">
        <f aca="false">B400+C400</f>
        <v>#N/A</v>
      </c>
    </row>
    <row r="401" customFormat="false" ht="12.75" hidden="false" customHeight="false" outlineLevel="0" collapsed="false">
      <c r="A401" s="0" t="n">
        <f aca="false">A400+dx</f>
        <v>39.2000000000003</v>
      </c>
      <c r="B401" s="0" t="e">
        <f aca="false">A*SIN(RADIANS(k*A401-w*t))</f>
        <v>#N/A</v>
      </c>
      <c r="C401" s="0" t="e">
        <f aca="false">A*SIN(RADIANS(k*A401+w*t))</f>
        <v>#N/A</v>
      </c>
      <c r="D401" s="0" t="e">
        <f aca="false">B401+C401</f>
        <v>#N/A</v>
      </c>
    </row>
    <row r="402" customFormat="false" ht="12.75" hidden="false" customHeight="false" outlineLevel="0" collapsed="false">
      <c r="A402" s="0" t="n">
        <f aca="false">A401+dx</f>
        <v>39.3000000000003</v>
      </c>
      <c r="B402" s="0" t="e">
        <f aca="false">A*SIN(RADIANS(k*A402-w*t))</f>
        <v>#N/A</v>
      </c>
      <c r="C402" s="0" t="e">
        <f aca="false">A*SIN(RADIANS(k*A402+w*t))</f>
        <v>#N/A</v>
      </c>
      <c r="D402" s="0" t="e">
        <f aca="false">B402+C402</f>
        <v>#N/A</v>
      </c>
    </row>
    <row r="403" customFormat="false" ht="12.75" hidden="false" customHeight="false" outlineLevel="0" collapsed="false">
      <c r="A403" s="0" t="n">
        <f aca="false">A402+dx</f>
        <v>39.4000000000003</v>
      </c>
      <c r="B403" s="0" t="e">
        <f aca="false">A*SIN(RADIANS(k*A403-w*t))</f>
        <v>#N/A</v>
      </c>
      <c r="C403" s="0" t="e">
        <f aca="false">A*SIN(RADIANS(k*A403+w*t))</f>
        <v>#N/A</v>
      </c>
      <c r="D403" s="0" t="e">
        <f aca="false">B403+C403</f>
        <v>#N/A</v>
      </c>
    </row>
    <row r="404" customFormat="false" ht="12.75" hidden="false" customHeight="false" outlineLevel="0" collapsed="false">
      <c r="A404" s="0" t="n">
        <f aca="false">A403+dx</f>
        <v>39.5000000000003</v>
      </c>
      <c r="B404" s="0" t="e">
        <f aca="false">A*SIN(RADIANS(k*A404-w*t))</f>
        <v>#N/A</v>
      </c>
      <c r="C404" s="0" t="e">
        <f aca="false">A*SIN(RADIANS(k*A404+w*t))</f>
        <v>#N/A</v>
      </c>
      <c r="D404" s="0" t="e">
        <f aca="false">B404+C404</f>
        <v>#N/A</v>
      </c>
    </row>
    <row r="405" customFormat="false" ht="12.75" hidden="false" customHeight="false" outlineLevel="0" collapsed="false">
      <c r="A405" s="0" t="n">
        <f aca="false">A404+dx</f>
        <v>39.6000000000003</v>
      </c>
      <c r="B405" s="0" t="e">
        <f aca="false">A*SIN(RADIANS(k*A405-w*t))</f>
        <v>#N/A</v>
      </c>
      <c r="C405" s="0" t="e">
        <f aca="false">A*SIN(RADIANS(k*A405+w*t))</f>
        <v>#N/A</v>
      </c>
      <c r="D405" s="0" t="e">
        <f aca="false">B405+C405</f>
        <v>#N/A</v>
      </c>
    </row>
    <row r="406" customFormat="false" ht="12.75" hidden="false" customHeight="false" outlineLevel="0" collapsed="false">
      <c r="A406" s="0" t="n">
        <f aca="false">A405+dx</f>
        <v>39.7000000000003</v>
      </c>
      <c r="B406" s="0" t="e">
        <f aca="false">A*SIN(RADIANS(k*A406-w*t))</f>
        <v>#N/A</v>
      </c>
      <c r="C406" s="0" t="e">
        <f aca="false">A*SIN(RADIANS(k*A406+w*t))</f>
        <v>#N/A</v>
      </c>
      <c r="D406" s="0" t="e">
        <f aca="false">B406+C406</f>
        <v>#N/A</v>
      </c>
    </row>
    <row r="407" customFormat="false" ht="12.75" hidden="false" customHeight="false" outlineLevel="0" collapsed="false">
      <c r="A407" s="0" t="n">
        <f aca="false">A406+dx</f>
        <v>39.8000000000003</v>
      </c>
      <c r="B407" s="0" t="e">
        <f aca="false">A*SIN(RADIANS(k*A407-w*t))</f>
        <v>#N/A</v>
      </c>
      <c r="C407" s="0" t="e">
        <f aca="false">A*SIN(RADIANS(k*A407+w*t))</f>
        <v>#N/A</v>
      </c>
      <c r="D407" s="0" t="e">
        <f aca="false">B407+C407</f>
        <v>#N/A</v>
      </c>
    </row>
    <row r="408" customFormat="false" ht="12.75" hidden="false" customHeight="false" outlineLevel="0" collapsed="false">
      <c r="A408" s="0" t="n">
        <f aca="false">A407+dx</f>
        <v>39.9000000000003</v>
      </c>
      <c r="B408" s="0" t="e">
        <f aca="false">A*SIN(RADIANS(k*A408-w*t))</f>
        <v>#N/A</v>
      </c>
      <c r="C408" s="0" t="e">
        <f aca="false">A*SIN(RADIANS(k*A408+w*t))</f>
        <v>#N/A</v>
      </c>
      <c r="D408" s="0" t="e">
        <f aca="false">B408+C408</f>
        <v>#N/A</v>
      </c>
    </row>
    <row r="409" customFormat="false" ht="12.75" hidden="false" customHeight="false" outlineLevel="0" collapsed="false">
      <c r="A409" s="0" t="n">
        <f aca="false">A408+dx</f>
        <v>40.0000000000003</v>
      </c>
      <c r="B409" s="0" t="e">
        <f aca="false">A*SIN(RADIANS(k*A409-w*t))</f>
        <v>#N/A</v>
      </c>
      <c r="C409" s="0" t="e">
        <f aca="false">A*SIN(RADIANS(k*A409+w*t))</f>
        <v>#N/A</v>
      </c>
      <c r="D409" s="0" t="e">
        <f aca="false">B409+C409</f>
        <v>#N/A</v>
      </c>
    </row>
    <row r="410" customFormat="false" ht="12.75" hidden="false" customHeight="false" outlineLevel="0" collapsed="false">
      <c r="A410" s="0" t="n">
        <f aca="false">A409+dx</f>
        <v>40.1000000000003</v>
      </c>
      <c r="B410" s="0" t="e">
        <f aca="false">A*SIN(RADIANS(k*A410-w*t))</f>
        <v>#N/A</v>
      </c>
      <c r="C410" s="0" t="e">
        <f aca="false">A*SIN(RADIANS(k*A410+w*t))</f>
        <v>#N/A</v>
      </c>
      <c r="D410" s="0" t="e">
        <f aca="false">B410+C410</f>
        <v>#N/A</v>
      </c>
    </row>
    <row r="411" customFormat="false" ht="12.75" hidden="false" customHeight="false" outlineLevel="0" collapsed="false">
      <c r="A411" s="0" t="n">
        <f aca="false">A410+dx</f>
        <v>40.2000000000003</v>
      </c>
      <c r="B411" s="0" t="e">
        <f aca="false">A*SIN(RADIANS(k*A411-w*t))</f>
        <v>#N/A</v>
      </c>
      <c r="C411" s="0" t="e">
        <f aca="false">A*SIN(RADIANS(k*A411+w*t))</f>
        <v>#N/A</v>
      </c>
      <c r="D411" s="0" t="e">
        <f aca="false">B411+C411</f>
        <v>#N/A</v>
      </c>
    </row>
    <row r="412" customFormat="false" ht="12.75" hidden="false" customHeight="false" outlineLevel="0" collapsed="false">
      <c r="A412" s="0" t="n">
        <f aca="false">A411+dx</f>
        <v>40.3000000000003</v>
      </c>
      <c r="B412" s="0" t="e">
        <f aca="false">A*SIN(RADIANS(k*A412-w*t))</f>
        <v>#N/A</v>
      </c>
      <c r="C412" s="0" t="e">
        <f aca="false">A*SIN(RADIANS(k*A412+w*t))</f>
        <v>#N/A</v>
      </c>
      <c r="D412" s="0" t="e">
        <f aca="false">B412+C412</f>
        <v>#N/A</v>
      </c>
    </row>
    <row r="413" customFormat="false" ht="12.75" hidden="false" customHeight="false" outlineLevel="0" collapsed="false">
      <c r="A413" s="0" t="n">
        <f aca="false">A412+dx</f>
        <v>40.4000000000003</v>
      </c>
      <c r="B413" s="0" t="e">
        <f aca="false">A*SIN(RADIANS(k*A413-w*t))</f>
        <v>#N/A</v>
      </c>
      <c r="C413" s="0" t="e">
        <f aca="false">A*SIN(RADIANS(k*A413+w*t))</f>
        <v>#N/A</v>
      </c>
      <c r="D413" s="0" t="e">
        <f aca="false">B413+C413</f>
        <v>#N/A</v>
      </c>
    </row>
    <row r="414" customFormat="false" ht="12.75" hidden="false" customHeight="false" outlineLevel="0" collapsed="false">
      <c r="A414" s="0" t="n">
        <f aca="false">A413+dx</f>
        <v>40.5000000000003</v>
      </c>
      <c r="B414" s="0" t="e">
        <f aca="false">A*SIN(RADIANS(k*A414-w*t))</f>
        <v>#N/A</v>
      </c>
      <c r="C414" s="0" t="e">
        <f aca="false">A*SIN(RADIANS(k*A414+w*t))</f>
        <v>#N/A</v>
      </c>
      <c r="D414" s="0" t="e">
        <f aca="false">B414+C414</f>
        <v>#N/A</v>
      </c>
    </row>
    <row r="415" customFormat="false" ht="12.75" hidden="false" customHeight="false" outlineLevel="0" collapsed="false">
      <c r="A415" s="0" t="n">
        <f aca="false">A414+dx</f>
        <v>40.6000000000003</v>
      </c>
      <c r="B415" s="0" t="e">
        <f aca="false">A*SIN(RADIANS(k*A415-w*t))</f>
        <v>#N/A</v>
      </c>
      <c r="C415" s="0" t="e">
        <f aca="false">A*SIN(RADIANS(k*A415+w*t))</f>
        <v>#N/A</v>
      </c>
      <c r="D415" s="0" t="e">
        <f aca="false">B415+C415</f>
        <v>#N/A</v>
      </c>
    </row>
    <row r="416" customFormat="false" ht="12.75" hidden="false" customHeight="false" outlineLevel="0" collapsed="false">
      <c r="A416" s="0" t="n">
        <f aca="false">A415+dx</f>
        <v>40.7000000000003</v>
      </c>
      <c r="B416" s="0" t="e">
        <f aca="false">A*SIN(RADIANS(k*A416-w*t))</f>
        <v>#N/A</v>
      </c>
      <c r="C416" s="0" t="e">
        <f aca="false">A*SIN(RADIANS(k*A416+w*t))</f>
        <v>#N/A</v>
      </c>
      <c r="D416" s="0" t="e">
        <f aca="false">B416+C416</f>
        <v>#N/A</v>
      </c>
    </row>
    <row r="417" customFormat="false" ht="12.75" hidden="false" customHeight="false" outlineLevel="0" collapsed="false">
      <c r="A417" s="0" t="n">
        <f aca="false">A416+dx</f>
        <v>40.8000000000003</v>
      </c>
      <c r="B417" s="0" t="e">
        <f aca="false">A*SIN(RADIANS(k*A417-w*t))</f>
        <v>#N/A</v>
      </c>
      <c r="C417" s="0" t="e">
        <f aca="false">A*SIN(RADIANS(k*A417+w*t))</f>
        <v>#N/A</v>
      </c>
      <c r="D417" s="0" t="e">
        <f aca="false">B417+C417</f>
        <v>#N/A</v>
      </c>
    </row>
    <row r="418" customFormat="false" ht="12.75" hidden="false" customHeight="false" outlineLevel="0" collapsed="false">
      <c r="A418" s="0" t="n">
        <f aca="false">A417+dx</f>
        <v>40.9000000000003</v>
      </c>
      <c r="B418" s="0" t="e">
        <f aca="false">A*SIN(RADIANS(k*A418-w*t))</f>
        <v>#N/A</v>
      </c>
      <c r="C418" s="0" t="e">
        <f aca="false">A*SIN(RADIANS(k*A418+w*t))</f>
        <v>#N/A</v>
      </c>
      <c r="D418" s="0" t="e">
        <f aca="false">B418+C418</f>
        <v>#N/A</v>
      </c>
    </row>
    <row r="419" customFormat="false" ht="12.75" hidden="false" customHeight="false" outlineLevel="0" collapsed="false">
      <c r="A419" s="0" t="n">
        <f aca="false">A418+dx</f>
        <v>41.0000000000003</v>
      </c>
      <c r="B419" s="0" t="e">
        <f aca="false">A*SIN(RADIANS(k*A419-w*t))</f>
        <v>#N/A</v>
      </c>
      <c r="C419" s="0" t="e">
        <f aca="false">A*SIN(RADIANS(k*A419+w*t))</f>
        <v>#N/A</v>
      </c>
      <c r="D419" s="0" t="e">
        <f aca="false">B419+C419</f>
        <v>#N/A</v>
      </c>
    </row>
    <row r="420" customFormat="false" ht="12.75" hidden="false" customHeight="false" outlineLevel="0" collapsed="false">
      <c r="A420" s="0" t="n">
        <f aca="false">A419+dx</f>
        <v>41.1000000000003</v>
      </c>
      <c r="B420" s="0" t="e">
        <f aca="false">A*SIN(RADIANS(k*A420-w*t))</f>
        <v>#N/A</v>
      </c>
      <c r="C420" s="0" t="e">
        <f aca="false">A*SIN(RADIANS(k*A420+w*t))</f>
        <v>#N/A</v>
      </c>
      <c r="D420" s="0" t="e">
        <f aca="false">B420+C420</f>
        <v>#N/A</v>
      </c>
    </row>
    <row r="421" customFormat="false" ht="12.75" hidden="false" customHeight="false" outlineLevel="0" collapsed="false">
      <c r="A421" s="0" t="n">
        <f aca="false">A420+dx</f>
        <v>41.2000000000003</v>
      </c>
      <c r="B421" s="0" t="e">
        <f aca="false">A*SIN(RADIANS(k*A421-w*t))</f>
        <v>#N/A</v>
      </c>
      <c r="C421" s="0" t="e">
        <f aca="false">A*SIN(RADIANS(k*A421+w*t))</f>
        <v>#N/A</v>
      </c>
      <c r="D421" s="0" t="e">
        <f aca="false">B421+C421</f>
        <v>#N/A</v>
      </c>
    </row>
    <row r="422" customFormat="false" ht="12.75" hidden="false" customHeight="false" outlineLevel="0" collapsed="false">
      <c r="A422" s="0" t="n">
        <f aca="false">A421+dx</f>
        <v>41.3000000000003</v>
      </c>
      <c r="B422" s="0" t="e">
        <f aca="false">A*SIN(RADIANS(k*A422-w*t))</f>
        <v>#N/A</v>
      </c>
      <c r="C422" s="0" t="e">
        <f aca="false">A*SIN(RADIANS(k*A422+w*t))</f>
        <v>#N/A</v>
      </c>
      <c r="D422" s="0" t="e">
        <f aca="false">B422+C422</f>
        <v>#N/A</v>
      </c>
    </row>
    <row r="423" customFormat="false" ht="12.75" hidden="false" customHeight="false" outlineLevel="0" collapsed="false">
      <c r="A423" s="0" t="n">
        <f aca="false">A422+dx</f>
        <v>41.4000000000003</v>
      </c>
      <c r="B423" s="0" t="e">
        <f aca="false">A*SIN(RADIANS(k*A423-w*t))</f>
        <v>#N/A</v>
      </c>
      <c r="C423" s="0" t="e">
        <f aca="false">A*SIN(RADIANS(k*A423+w*t))</f>
        <v>#N/A</v>
      </c>
      <c r="D423" s="0" t="e">
        <f aca="false">B423+C423</f>
        <v>#N/A</v>
      </c>
    </row>
    <row r="424" customFormat="false" ht="12.75" hidden="false" customHeight="false" outlineLevel="0" collapsed="false">
      <c r="A424" s="0" t="n">
        <f aca="false">A423+dx</f>
        <v>41.5000000000003</v>
      </c>
      <c r="B424" s="0" t="e">
        <f aca="false">A*SIN(RADIANS(k*A424-w*t))</f>
        <v>#N/A</v>
      </c>
      <c r="C424" s="0" t="e">
        <f aca="false">A*SIN(RADIANS(k*A424+w*t))</f>
        <v>#N/A</v>
      </c>
      <c r="D424" s="0" t="e">
        <f aca="false">B424+C424</f>
        <v>#N/A</v>
      </c>
    </row>
    <row r="425" customFormat="false" ht="12.75" hidden="false" customHeight="false" outlineLevel="0" collapsed="false">
      <c r="A425" s="0" t="n">
        <f aca="false">A424+dx</f>
        <v>41.6000000000003</v>
      </c>
      <c r="B425" s="0" t="e">
        <f aca="false">A*SIN(RADIANS(k*A425-w*t))</f>
        <v>#N/A</v>
      </c>
      <c r="C425" s="0" t="e">
        <f aca="false">A*SIN(RADIANS(k*A425+w*t))</f>
        <v>#N/A</v>
      </c>
      <c r="D425" s="0" t="e">
        <f aca="false">B425+C425</f>
        <v>#N/A</v>
      </c>
    </row>
    <row r="426" customFormat="false" ht="12.75" hidden="false" customHeight="false" outlineLevel="0" collapsed="false">
      <c r="A426" s="0" t="n">
        <f aca="false">A425+dx</f>
        <v>41.7000000000003</v>
      </c>
      <c r="B426" s="0" t="e">
        <f aca="false">A*SIN(RADIANS(k*A426-w*t))</f>
        <v>#N/A</v>
      </c>
      <c r="C426" s="0" t="e">
        <f aca="false">A*SIN(RADIANS(k*A426+w*t))</f>
        <v>#N/A</v>
      </c>
      <c r="D426" s="0" t="e">
        <f aca="false">B426+C426</f>
        <v>#N/A</v>
      </c>
    </row>
    <row r="427" customFormat="false" ht="12.75" hidden="false" customHeight="false" outlineLevel="0" collapsed="false">
      <c r="A427" s="0" t="n">
        <f aca="false">A426+dx</f>
        <v>41.8000000000003</v>
      </c>
      <c r="B427" s="0" t="e">
        <f aca="false">A*SIN(RADIANS(k*A427-w*t))</f>
        <v>#N/A</v>
      </c>
      <c r="C427" s="0" t="e">
        <f aca="false">A*SIN(RADIANS(k*A427+w*t))</f>
        <v>#N/A</v>
      </c>
      <c r="D427" s="0" t="e">
        <f aca="false">B427+C427</f>
        <v>#N/A</v>
      </c>
    </row>
    <row r="428" customFormat="false" ht="12.75" hidden="false" customHeight="false" outlineLevel="0" collapsed="false">
      <c r="A428" s="0" t="n">
        <f aca="false">A427+dx</f>
        <v>41.9000000000003</v>
      </c>
      <c r="B428" s="0" t="e">
        <f aca="false">A*SIN(RADIANS(k*A428-w*t))</f>
        <v>#N/A</v>
      </c>
      <c r="C428" s="0" t="e">
        <f aca="false">A*SIN(RADIANS(k*A428+w*t))</f>
        <v>#N/A</v>
      </c>
      <c r="D428" s="0" t="e">
        <f aca="false">B428+C428</f>
        <v>#N/A</v>
      </c>
    </row>
    <row r="429" customFormat="false" ht="12.75" hidden="false" customHeight="false" outlineLevel="0" collapsed="false">
      <c r="A429" s="0" t="n">
        <f aca="false">A428+dx</f>
        <v>42.0000000000003</v>
      </c>
      <c r="B429" s="0" t="e">
        <f aca="false">A*SIN(RADIANS(k*A429-w*t))</f>
        <v>#N/A</v>
      </c>
      <c r="C429" s="0" t="e">
        <f aca="false">A*SIN(RADIANS(k*A429+w*t))</f>
        <v>#N/A</v>
      </c>
      <c r="D429" s="0" t="e">
        <f aca="false">B429+C429</f>
        <v>#N/A</v>
      </c>
    </row>
    <row r="430" customFormat="false" ht="12.75" hidden="false" customHeight="false" outlineLevel="0" collapsed="false">
      <c r="A430" s="0" t="n">
        <f aca="false">A429+dx</f>
        <v>42.1000000000003</v>
      </c>
      <c r="B430" s="0" t="e">
        <f aca="false">A*SIN(RADIANS(k*A430-w*t))</f>
        <v>#N/A</v>
      </c>
      <c r="C430" s="0" t="e">
        <f aca="false">A*SIN(RADIANS(k*A430+w*t))</f>
        <v>#N/A</v>
      </c>
      <c r="D430" s="0" t="e">
        <f aca="false">B430+C430</f>
        <v>#N/A</v>
      </c>
    </row>
    <row r="431" customFormat="false" ht="12.75" hidden="false" customHeight="false" outlineLevel="0" collapsed="false">
      <c r="A431" s="0" t="n">
        <f aca="false">A430+dx</f>
        <v>42.2000000000003</v>
      </c>
      <c r="B431" s="0" t="e">
        <f aca="false">A*SIN(RADIANS(k*A431-w*t))</f>
        <v>#N/A</v>
      </c>
      <c r="C431" s="0" t="e">
        <f aca="false">A*SIN(RADIANS(k*A431+w*t))</f>
        <v>#N/A</v>
      </c>
      <c r="D431" s="0" t="e">
        <f aca="false">B431+C431</f>
        <v>#N/A</v>
      </c>
    </row>
    <row r="432" customFormat="false" ht="12.75" hidden="false" customHeight="false" outlineLevel="0" collapsed="false">
      <c r="A432" s="0" t="n">
        <f aca="false">A431+dx</f>
        <v>42.3000000000003</v>
      </c>
      <c r="B432" s="0" t="e">
        <f aca="false">A*SIN(RADIANS(k*A432-w*t))</f>
        <v>#N/A</v>
      </c>
      <c r="C432" s="0" t="e">
        <f aca="false">A*SIN(RADIANS(k*A432+w*t))</f>
        <v>#N/A</v>
      </c>
      <c r="D432" s="0" t="e">
        <f aca="false">B432+C432</f>
        <v>#N/A</v>
      </c>
    </row>
    <row r="433" customFormat="false" ht="12.75" hidden="false" customHeight="false" outlineLevel="0" collapsed="false">
      <c r="A433" s="0" t="n">
        <f aca="false">A432+dx</f>
        <v>42.4000000000003</v>
      </c>
      <c r="B433" s="0" t="e">
        <f aca="false">A*SIN(RADIANS(k*A433-w*t))</f>
        <v>#N/A</v>
      </c>
      <c r="C433" s="0" t="e">
        <f aca="false">A*SIN(RADIANS(k*A433+w*t))</f>
        <v>#N/A</v>
      </c>
      <c r="D433" s="0" t="e">
        <f aca="false">B433+C433</f>
        <v>#N/A</v>
      </c>
    </row>
    <row r="434" customFormat="false" ht="12.75" hidden="false" customHeight="false" outlineLevel="0" collapsed="false">
      <c r="A434" s="0" t="n">
        <f aca="false">A433+dx</f>
        <v>42.5000000000003</v>
      </c>
      <c r="B434" s="0" t="e">
        <f aca="false">A*SIN(RADIANS(k*A434-w*t))</f>
        <v>#N/A</v>
      </c>
      <c r="C434" s="0" t="e">
        <f aca="false">A*SIN(RADIANS(k*A434+w*t))</f>
        <v>#N/A</v>
      </c>
      <c r="D434" s="0" t="e">
        <f aca="false">B434+C434</f>
        <v>#N/A</v>
      </c>
    </row>
    <row r="435" customFormat="false" ht="12.75" hidden="false" customHeight="false" outlineLevel="0" collapsed="false">
      <c r="A435" s="0" t="n">
        <f aca="false">A434+dx</f>
        <v>42.6000000000003</v>
      </c>
      <c r="B435" s="0" t="e">
        <f aca="false">A*SIN(RADIANS(k*A435-w*t))</f>
        <v>#N/A</v>
      </c>
      <c r="C435" s="0" t="e">
        <f aca="false">A*SIN(RADIANS(k*A435+w*t))</f>
        <v>#N/A</v>
      </c>
      <c r="D435" s="0" t="e">
        <f aca="false">B435+C435</f>
        <v>#N/A</v>
      </c>
    </row>
    <row r="436" customFormat="false" ht="12.75" hidden="false" customHeight="false" outlineLevel="0" collapsed="false">
      <c r="A436" s="0" t="n">
        <f aca="false">A435+dx</f>
        <v>42.7000000000003</v>
      </c>
      <c r="B436" s="0" t="e">
        <f aca="false">A*SIN(RADIANS(k*A436-w*t))</f>
        <v>#N/A</v>
      </c>
      <c r="C436" s="0" t="e">
        <f aca="false">A*SIN(RADIANS(k*A436+w*t))</f>
        <v>#N/A</v>
      </c>
      <c r="D436" s="0" t="e">
        <f aca="false">B436+C436</f>
        <v>#N/A</v>
      </c>
    </row>
    <row r="437" customFormat="false" ht="12.75" hidden="false" customHeight="false" outlineLevel="0" collapsed="false">
      <c r="A437" s="0" t="n">
        <f aca="false">A436+dx</f>
        <v>42.8000000000003</v>
      </c>
      <c r="B437" s="0" t="e">
        <f aca="false">A*SIN(RADIANS(k*A437-w*t))</f>
        <v>#N/A</v>
      </c>
      <c r="C437" s="0" t="e">
        <f aca="false">A*SIN(RADIANS(k*A437+w*t))</f>
        <v>#N/A</v>
      </c>
      <c r="D437" s="0" t="e">
        <f aca="false">B437+C437</f>
        <v>#N/A</v>
      </c>
    </row>
    <row r="438" customFormat="false" ht="12.75" hidden="false" customHeight="false" outlineLevel="0" collapsed="false">
      <c r="A438" s="0" t="n">
        <f aca="false">A437+dx</f>
        <v>42.9000000000003</v>
      </c>
      <c r="B438" s="0" t="e">
        <f aca="false">A*SIN(RADIANS(k*A438-w*t))</f>
        <v>#N/A</v>
      </c>
      <c r="C438" s="0" t="e">
        <f aca="false">A*SIN(RADIANS(k*A438+w*t))</f>
        <v>#N/A</v>
      </c>
      <c r="D438" s="0" t="e">
        <f aca="false">B438+C438</f>
        <v>#N/A</v>
      </c>
    </row>
    <row r="439" customFormat="false" ht="12.75" hidden="false" customHeight="false" outlineLevel="0" collapsed="false">
      <c r="A439" s="0" t="n">
        <f aca="false">A438+dx</f>
        <v>43.0000000000003</v>
      </c>
      <c r="B439" s="0" t="e">
        <f aca="false">A*SIN(RADIANS(k*A439-w*t))</f>
        <v>#N/A</v>
      </c>
      <c r="C439" s="0" t="e">
        <f aca="false">A*SIN(RADIANS(k*A439+w*t))</f>
        <v>#N/A</v>
      </c>
      <c r="D439" s="0" t="e">
        <f aca="false">B439+C439</f>
        <v>#N/A</v>
      </c>
    </row>
    <row r="440" customFormat="false" ht="12.75" hidden="false" customHeight="false" outlineLevel="0" collapsed="false">
      <c r="A440" s="0" t="n">
        <f aca="false">A439+dx</f>
        <v>43.1000000000003</v>
      </c>
      <c r="B440" s="0" t="e">
        <f aca="false">A*SIN(RADIANS(k*A440-w*t))</f>
        <v>#N/A</v>
      </c>
      <c r="C440" s="0" t="e">
        <f aca="false">A*SIN(RADIANS(k*A440+w*t))</f>
        <v>#N/A</v>
      </c>
      <c r="D440" s="0" t="e">
        <f aca="false">B440+C440</f>
        <v>#N/A</v>
      </c>
    </row>
    <row r="441" customFormat="false" ht="12.75" hidden="false" customHeight="false" outlineLevel="0" collapsed="false">
      <c r="A441" s="0" t="n">
        <f aca="false">A440+dx</f>
        <v>43.2000000000003</v>
      </c>
      <c r="B441" s="0" t="e">
        <f aca="false">A*SIN(RADIANS(k*A441-w*t))</f>
        <v>#N/A</v>
      </c>
      <c r="C441" s="0" t="e">
        <f aca="false">A*SIN(RADIANS(k*A441+w*t))</f>
        <v>#N/A</v>
      </c>
      <c r="D441" s="0" t="e">
        <f aca="false">B441+C441</f>
        <v>#N/A</v>
      </c>
    </row>
    <row r="442" customFormat="false" ht="12.75" hidden="false" customHeight="false" outlineLevel="0" collapsed="false">
      <c r="A442" s="0" t="n">
        <f aca="false">A441+dx</f>
        <v>43.3000000000003</v>
      </c>
      <c r="B442" s="0" t="e">
        <f aca="false">A*SIN(RADIANS(k*A442-w*t))</f>
        <v>#N/A</v>
      </c>
      <c r="C442" s="0" t="e">
        <f aca="false">A*SIN(RADIANS(k*A442+w*t))</f>
        <v>#N/A</v>
      </c>
      <c r="D442" s="0" t="e">
        <f aca="false">B442+C442</f>
        <v>#N/A</v>
      </c>
    </row>
    <row r="443" customFormat="false" ht="12.75" hidden="false" customHeight="false" outlineLevel="0" collapsed="false">
      <c r="A443" s="0" t="n">
        <f aca="false">A442+dx</f>
        <v>43.4000000000004</v>
      </c>
      <c r="B443" s="0" t="e">
        <f aca="false">A*SIN(RADIANS(k*A443-w*t))</f>
        <v>#N/A</v>
      </c>
      <c r="C443" s="0" t="e">
        <f aca="false">A*SIN(RADIANS(k*A443+w*t))</f>
        <v>#N/A</v>
      </c>
      <c r="D443" s="0" t="e">
        <f aca="false">B443+C443</f>
        <v>#N/A</v>
      </c>
    </row>
    <row r="444" customFormat="false" ht="12.75" hidden="false" customHeight="false" outlineLevel="0" collapsed="false">
      <c r="A444" s="0" t="n">
        <f aca="false">A443+dx</f>
        <v>43.5000000000004</v>
      </c>
      <c r="B444" s="0" t="e">
        <f aca="false">A*SIN(RADIANS(k*A444-w*t))</f>
        <v>#N/A</v>
      </c>
      <c r="C444" s="0" t="e">
        <f aca="false">A*SIN(RADIANS(k*A444+w*t))</f>
        <v>#N/A</v>
      </c>
      <c r="D444" s="0" t="e">
        <f aca="false">B444+C444</f>
        <v>#N/A</v>
      </c>
    </row>
    <row r="445" customFormat="false" ht="12.75" hidden="false" customHeight="false" outlineLevel="0" collapsed="false">
      <c r="A445" s="0" t="n">
        <f aca="false">A444+dx</f>
        <v>43.6000000000004</v>
      </c>
      <c r="B445" s="0" t="e">
        <f aca="false">A*SIN(RADIANS(k*A445-w*t))</f>
        <v>#N/A</v>
      </c>
      <c r="C445" s="0" t="e">
        <f aca="false">A*SIN(RADIANS(k*A445+w*t))</f>
        <v>#N/A</v>
      </c>
      <c r="D445" s="0" t="e">
        <f aca="false">B445+C445</f>
        <v>#N/A</v>
      </c>
    </row>
    <row r="446" customFormat="false" ht="12.75" hidden="false" customHeight="false" outlineLevel="0" collapsed="false">
      <c r="A446" s="0" t="n">
        <f aca="false">A445+dx</f>
        <v>43.7000000000004</v>
      </c>
      <c r="B446" s="0" t="e">
        <f aca="false">A*SIN(RADIANS(k*A446-w*t))</f>
        <v>#N/A</v>
      </c>
      <c r="C446" s="0" t="e">
        <f aca="false">A*SIN(RADIANS(k*A446+w*t))</f>
        <v>#N/A</v>
      </c>
      <c r="D446" s="0" t="e">
        <f aca="false">B446+C446</f>
        <v>#N/A</v>
      </c>
    </row>
    <row r="447" customFormat="false" ht="12.75" hidden="false" customHeight="false" outlineLevel="0" collapsed="false">
      <c r="A447" s="0" t="n">
        <f aca="false">A446+dx</f>
        <v>43.8000000000004</v>
      </c>
      <c r="B447" s="0" t="e">
        <f aca="false">A*SIN(RADIANS(k*A447-w*t))</f>
        <v>#N/A</v>
      </c>
      <c r="C447" s="0" t="e">
        <f aca="false">A*SIN(RADIANS(k*A447+w*t))</f>
        <v>#N/A</v>
      </c>
      <c r="D447" s="0" t="e">
        <f aca="false">B447+C447</f>
        <v>#N/A</v>
      </c>
    </row>
    <row r="448" customFormat="false" ht="12.75" hidden="false" customHeight="false" outlineLevel="0" collapsed="false">
      <c r="A448" s="0" t="n">
        <f aca="false">A447+dx</f>
        <v>43.9000000000004</v>
      </c>
      <c r="B448" s="0" t="e">
        <f aca="false">A*SIN(RADIANS(k*A448-w*t))</f>
        <v>#N/A</v>
      </c>
      <c r="C448" s="0" t="e">
        <f aca="false">A*SIN(RADIANS(k*A448+w*t))</f>
        <v>#N/A</v>
      </c>
      <c r="D448" s="0" t="e">
        <f aca="false">B448+C448</f>
        <v>#N/A</v>
      </c>
    </row>
    <row r="449" customFormat="false" ht="12.75" hidden="false" customHeight="false" outlineLevel="0" collapsed="false">
      <c r="A449" s="0" t="n">
        <f aca="false">A448+dx</f>
        <v>44.0000000000004</v>
      </c>
      <c r="B449" s="0" t="e">
        <f aca="false">A*SIN(RADIANS(k*A449-w*t))</f>
        <v>#N/A</v>
      </c>
      <c r="C449" s="0" t="e">
        <f aca="false">A*SIN(RADIANS(k*A449+w*t))</f>
        <v>#N/A</v>
      </c>
      <c r="D449" s="0" t="e">
        <f aca="false">B449+C449</f>
        <v>#N/A</v>
      </c>
    </row>
    <row r="450" customFormat="false" ht="12.75" hidden="false" customHeight="false" outlineLevel="0" collapsed="false">
      <c r="A450" s="0" t="n">
        <f aca="false">A449+dx</f>
        <v>44.1000000000004</v>
      </c>
      <c r="B450" s="0" t="e">
        <f aca="false">A*SIN(RADIANS(k*A450-w*t))</f>
        <v>#N/A</v>
      </c>
      <c r="C450" s="0" t="e">
        <f aca="false">A*SIN(RADIANS(k*A450+w*t))</f>
        <v>#N/A</v>
      </c>
      <c r="D450" s="0" t="e">
        <f aca="false">B450+C450</f>
        <v>#N/A</v>
      </c>
    </row>
    <row r="451" customFormat="false" ht="12.75" hidden="false" customHeight="false" outlineLevel="0" collapsed="false">
      <c r="A451" s="0" t="n">
        <f aca="false">A450+dx</f>
        <v>44.2000000000004</v>
      </c>
      <c r="B451" s="0" t="e">
        <f aca="false">A*SIN(RADIANS(k*A451-w*t))</f>
        <v>#N/A</v>
      </c>
      <c r="C451" s="0" t="e">
        <f aca="false">A*SIN(RADIANS(k*A451+w*t))</f>
        <v>#N/A</v>
      </c>
      <c r="D451" s="0" t="e">
        <f aca="false">B451+C451</f>
        <v>#N/A</v>
      </c>
    </row>
    <row r="452" customFormat="false" ht="12.75" hidden="false" customHeight="false" outlineLevel="0" collapsed="false">
      <c r="A452" s="0" t="n">
        <f aca="false">A451+dx</f>
        <v>44.3000000000004</v>
      </c>
      <c r="B452" s="0" t="e">
        <f aca="false">A*SIN(RADIANS(k*A452-w*t))</f>
        <v>#N/A</v>
      </c>
      <c r="C452" s="0" t="e">
        <f aca="false">A*SIN(RADIANS(k*A452+w*t))</f>
        <v>#N/A</v>
      </c>
      <c r="D452" s="0" t="e">
        <f aca="false">B452+C452</f>
        <v>#N/A</v>
      </c>
    </row>
    <row r="453" customFormat="false" ht="12.75" hidden="false" customHeight="false" outlineLevel="0" collapsed="false">
      <c r="A453" s="0" t="n">
        <f aca="false">A452+dx</f>
        <v>44.4000000000004</v>
      </c>
      <c r="B453" s="0" t="e">
        <f aca="false">A*SIN(RADIANS(k*A453-w*t))</f>
        <v>#N/A</v>
      </c>
      <c r="C453" s="0" t="e">
        <f aca="false">A*SIN(RADIANS(k*A453+w*t))</f>
        <v>#N/A</v>
      </c>
      <c r="D453" s="0" t="e">
        <f aca="false">B453+C453</f>
        <v>#N/A</v>
      </c>
    </row>
    <row r="454" customFormat="false" ht="12.75" hidden="false" customHeight="false" outlineLevel="0" collapsed="false">
      <c r="A454" s="0" t="n">
        <f aca="false">A453+dx</f>
        <v>44.5000000000004</v>
      </c>
      <c r="B454" s="0" t="e">
        <f aca="false">A*SIN(RADIANS(k*A454-w*t))</f>
        <v>#N/A</v>
      </c>
      <c r="C454" s="0" t="e">
        <f aca="false">A*SIN(RADIANS(k*A454+w*t))</f>
        <v>#N/A</v>
      </c>
      <c r="D454" s="0" t="e">
        <f aca="false">B454+C454</f>
        <v>#N/A</v>
      </c>
    </row>
    <row r="455" customFormat="false" ht="12.75" hidden="false" customHeight="false" outlineLevel="0" collapsed="false">
      <c r="A455" s="0" t="n">
        <f aca="false">A454+dx</f>
        <v>44.6000000000004</v>
      </c>
      <c r="B455" s="0" t="e">
        <f aca="false">A*SIN(RADIANS(k*A455-w*t))</f>
        <v>#N/A</v>
      </c>
      <c r="C455" s="0" t="e">
        <f aca="false">A*SIN(RADIANS(k*A455+w*t))</f>
        <v>#N/A</v>
      </c>
      <c r="D455" s="0" t="e">
        <f aca="false">B455+C455</f>
        <v>#N/A</v>
      </c>
    </row>
    <row r="456" customFormat="false" ht="12.75" hidden="false" customHeight="false" outlineLevel="0" collapsed="false">
      <c r="A456" s="0" t="n">
        <f aca="false">A455+dx</f>
        <v>44.7000000000004</v>
      </c>
      <c r="B456" s="0" t="e">
        <f aca="false">A*SIN(RADIANS(k*A456-w*t))</f>
        <v>#N/A</v>
      </c>
      <c r="C456" s="0" t="e">
        <f aca="false">A*SIN(RADIANS(k*A456+w*t))</f>
        <v>#N/A</v>
      </c>
      <c r="D456" s="0" t="e">
        <f aca="false">B456+C456</f>
        <v>#N/A</v>
      </c>
    </row>
    <row r="457" customFormat="false" ht="12.75" hidden="false" customHeight="false" outlineLevel="0" collapsed="false">
      <c r="A457" s="0" t="n">
        <f aca="false">A456+dx</f>
        <v>44.8000000000004</v>
      </c>
      <c r="B457" s="0" t="e">
        <f aca="false">A*SIN(RADIANS(k*A457-w*t))</f>
        <v>#N/A</v>
      </c>
      <c r="C457" s="0" t="e">
        <f aca="false">A*SIN(RADIANS(k*A457+w*t))</f>
        <v>#N/A</v>
      </c>
      <c r="D457" s="0" t="e">
        <f aca="false">B457+C457</f>
        <v>#N/A</v>
      </c>
    </row>
    <row r="458" customFormat="false" ht="12.75" hidden="false" customHeight="false" outlineLevel="0" collapsed="false">
      <c r="A458" s="0" t="n">
        <f aca="false">A457+dx</f>
        <v>44.9000000000004</v>
      </c>
      <c r="B458" s="0" t="e">
        <f aca="false">A*SIN(RADIANS(k*A458-w*t))</f>
        <v>#N/A</v>
      </c>
      <c r="C458" s="0" t="e">
        <f aca="false">A*SIN(RADIANS(k*A458+w*t))</f>
        <v>#N/A</v>
      </c>
      <c r="D458" s="0" t="e">
        <f aca="false">B458+C458</f>
        <v>#N/A</v>
      </c>
    </row>
    <row r="459" customFormat="false" ht="12.75" hidden="false" customHeight="false" outlineLevel="0" collapsed="false">
      <c r="A459" s="0" t="n">
        <f aca="false">A458+dx</f>
        <v>45.0000000000004</v>
      </c>
      <c r="B459" s="0" t="e">
        <f aca="false">A*SIN(RADIANS(k*A459-w*t))</f>
        <v>#N/A</v>
      </c>
      <c r="C459" s="0" t="e">
        <f aca="false">A*SIN(RADIANS(k*A459+w*t))</f>
        <v>#N/A</v>
      </c>
      <c r="D459" s="0" t="e">
        <f aca="false">B459+C459</f>
        <v>#N/A</v>
      </c>
    </row>
    <row r="460" customFormat="false" ht="12.75" hidden="false" customHeight="false" outlineLevel="0" collapsed="false">
      <c r="A460" s="0" t="n">
        <f aca="false">A459+dx</f>
        <v>45.1000000000004</v>
      </c>
      <c r="B460" s="0" t="e">
        <f aca="false">A*SIN(RADIANS(k*A460-w*t))</f>
        <v>#N/A</v>
      </c>
      <c r="C460" s="0" t="e">
        <f aca="false">A*SIN(RADIANS(k*A460+w*t))</f>
        <v>#N/A</v>
      </c>
      <c r="D460" s="0" t="e">
        <f aca="false">B460+C460</f>
        <v>#N/A</v>
      </c>
    </row>
    <row r="461" customFormat="false" ht="12.75" hidden="false" customHeight="false" outlineLevel="0" collapsed="false">
      <c r="A461" s="0" t="n">
        <f aca="false">A460+dx</f>
        <v>45.2000000000004</v>
      </c>
      <c r="B461" s="0" t="e">
        <f aca="false">A*SIN(RADIANS(k*A461-w*t))</f>
        <v>#N/A</v>
      </c>
      <c r="C461" s="0" t="e">
        <f aca="false">A*SIN(RADIANS(k*A461+w*t))</f>
        <v>#N/A</v>
      </c>
      <c r="D461" s="0" t="e">
        <f aca="false">B461+C461</f>
        <v>#N/A</v>
      </c>
    </row>
    <row r="462" customFormat="false" ht="12.75" hidden="false" customHeight="false" outlineLevel="0" collapsed="false">
      <c r="A462" s="0" t="n">
        <f aca="false">A461+dx</f>
        <v>45.3000000000004</v>
      </c>
      <c r="B462" s="0" t="e">
        <f aca="false">A*SIN(RADIANS(k*A462-w*t))</f>
        <v>#N/A</v>
      </c>
      <c r="C462" s="0" t="e">
        <f aca="false">A*SIN(RADIANS(k*A462+w*t))</f>
        <v>#N/A</v>
      </c>
      <c r="D462" s="0" t="e">
        <f aca="false">B462+C462</f>
        <v>#N/A</v>
      </c>
    </row>
    <row r="463" customFormat="false" ht="12.75" hidden="false" customHeight="false" outlineLevel="0" collapsed="false">
      <c r="A463" s="0" t="n">
        <f aca="false">A462+dx</f>
        <v>45.4000000000004</v>
      </c>
      <c r="B463" s="0" t="e">
        <f aca="false">A*SIN(RADIANS(k*A463-w*t))</f>
        <v>#N/A</v>
      </c>
      <c r="C463" s="0" t="e">
        <f aca="false">A*SIN(RADIANS(k*A463+w*t))</f>
        <v>#N/A</v>
      </c>
      <c r="D463" s="0" t="e">
        <f aca="false">B463+C463</f>
        <v>#N/A</v>
      </c>
    </row>
    <row r="464" customFormat="false" ht="12.75" hidden="false" customHeight="false" outlineLevel="0" collapsed="false">
      <c r="A464" s="0" t="n">
        <f aca="false">A463+dx</f>
        <v>45.5000000000004</v>
      </c>
      <c r="B464" s="0" t="e">
        <f aca="false">A*SIN(RADIANS(k*A464-w*t))</f>
        <v>#N/A</v>
      </c>
      <c r="C464" s="0" t="e">
        <f aca="false">A*SIN(RADIANS(k*A464+w*t))</f>
        <v>#N/A</v>
      </c>
      <c r="D464" s="0" t="e">
        <f aca="false">B464+C464</f>
        <v>#N/A</v>
      </c>
    </row>
    <row r="465" customFormat="false" ht="12.75" hidden="false" customHeight="false" outlineLevel="0" collapsed="false">
      <c r="A465" s="0" t="n">
        <f aca="false">A464+dx</f>
        <v>45.6000000000004</v>
      </c>
      <c r="B465" s="0" t="e">
        <f aca="false">A*SIN(RADIANS(k*A465-w*t))</f>
        <v>#N/A</v>
      </c>
      <c r="C465" s="0" t="e">
        <f aca="false">A*SIN(RADIANS(k*A465+w*t))</f>
        <v>#N/A</v>
      </c>
      <c r="D465" s="0" t="e">
        <f aca="false">B465+C465</f>
        <v>#N/A</v>
      </c>
    </row>
    <row r="466" customFormat="false" ht="12.75" hidden="false" customHeight="false" outlineLevel="0" collapsed="false">
      <c r="A466" s="0" t="n">
        <f aca="false">A465+dx</f>
        <v>45.7000000000004</v>
      </c>
      <c r="B466" s="0" t="e">
        <f aca="false">A*SIN(RADIANS(k*A466-w*t))</f>
        <v>#N/A</v>
      </c>
      <c r="C466" s="0" t="e">
        <f aca="false">A*SIN(RADIANS(k*A466+w*t))</f>
        <v>#N/A</v>
      </c>
      <c r="D466" s="0" t="e">
        <f aca="false">B466+C466</f>
        <v>#N/A</v>
      </c>
    </row>
    <row r="467" customFormat="false" ht="12.75" hidden="false" customHeight="false" outlineLevel="0" collapsed="false">
      <c r="A467" s="0" t="n">
        <f aca="false">A466+dx</f>
        <v>45.8000000000004</v>
      </c>
      <c r="B467" s="0" t="e">
        <f aca="false">A*SIN(RADIANS(k*A467-w*t))</f>
        <v>#N/A</v>
      </c>
      <c r="C467" s="0" t="e">
        <f aca="false">A*SIN(RADIANS(k*A467+w*t))</f>
        <v>#N/A</v>
      </c>
      <c r="D467" s="0" t="e">
        <f aca="false">B467+C467</f>
        <v>#N/A</v>
      </c>
    </row>
    <row r="468" customFormat="false" ht="12.75" hidden="false" customHeight="false" outlineLevel="0" collapsed="false">
      <c r="A468" s="0" t="n">
        <f aca="false">A467+dx</f>
        <v>45.9000000000004</v>
      </c>
      <c r="B468" s="0" t="e">
        <f aca="false">A*SIN(RADIANS(k*A468-w*t))</f>
        <v>#N/A</v>
      </c>
      <c r="C468" s="0" t="e">
        <f aca="false">A*SIN(RADIANS(k*A468+w*t))</f>
        <v>#N/A</v>
      </c>
      <c r="D468" s="0" t="e">
        <f aca="false">B468+C468</f>
        <v>#N/A</v>
      </c>
    </row>
    <row r="469" customFormat="false" ht="12.75" hidden="false" customHeight="false" outlineLevel="0" collapsed="false">
      <c r="A469" s="0" t="n">
        <f aca="false">A468+dx</f>
        <v>46.0000000000004</v>
      </c>
      <c r="B469" s="0" t="e">
        <f aca="false">A*SIN(RADIANS(k*A469-w*t))</f>
        <v>#N/A</v>
      </c>
      <c r="C469" s="0" t="e">
        <f aca="false">A*SIN(RADIANS(k*A469+w*t))</f>
        <v>#N/A</v>
      </c>
      <c r="D469" s="0" t="e">
        <f aca="false">B469+C469</f>
        <v>#N/A</v>
      </c>
    </row>
    <row r="470" customFormat="false" ht="12.75" hidden="false" customHeight="false" outlineLevel="0" collapsed="false">
      <c r="A470" s="0" t="n">
        <f aca="false">A469+dx</f>
        <v>46.1000000000004</v>
      </c>
      <c r="B470" s="0" t="e">
        <f aca="false">A*SIN(RADIANS(k*A470-w*t))</f>
        <v>#N/A</v>
      </c>
      <c r="C470" s="0" t="e">
        <f aca="false">A*SIN(RADIANS(k*A470+w*t))</f>
        <v>#N/A</v>
      </c>
      <c r="D470" s="0" t="e">
        <f aca="false">B470+C470</f>
        <v>#N/A</v>
      </c>
    </row>
    <row r="471" customFormat="false" ht="12.75" hidden="false" customHeight="false" outlineLevel="0" collapsed="false">
      <c r="A471" s="0" t="n">
        <f aca="false">A470+dx</f>
        <v>46.2000000000004</v>
      </c>
      <c r="B471" s="0" t="e">
        <f aca="false">A*SIN(RADIANS(k*A471-w*t))</f>
        <v>#N/A</v>
      </c>
      <c r="C471" s="0" t="e">
        <f aca="false">A*SIN(RADIANS(k*A471+w*t))</f>
        <v>#N/A</v>
      </c>
      <c r="D471" s="0" t="e">
        <f aca="false">B471+C471</f>
        <v>#N/A</v>
      </c>
    </row>
    <row r="472" customFormat="false" ht="12.75" hidden="false" customHeight="false" outlineLevel="0" collapsed="false">
      <c r="A472" s="0" t="n">
        <f aca="false">A471+dx</f>
        <v>46.3000000000004</v>
      </c>
      <c r="B472" s="0" t="e">
        <f aca="false">A*SIN(RADIANS(k*A472-w*t))</f>
        <v>#N/A</v>
      </c>
      <c r="C472" s="0" t="e">
        <f aca="false">A*SIN(RADIANS(k*A472+w*t))</f>
        <v>#N/A</v>
      </c>
      <c r="D472" s="0" t="e">
        <f aca="false">B472+C472</f>
        <v>#N/A</v>
      </c>
    </row>
    <row r="473" customFormat="false" ht="12.75" hidden="false" customHeight="false" outlineLevel="0" collapsed="false">
      <c r="A473" s="0" t="n">
        <f aca="false">A472+dx</f>
        <v>46.4000000000004</v>
      </c>
      <c r="B473" s="0" t="e">
        <f aca="false">A*SIN(RADIANS(k*A473-w*t))</f>
        <v>#N/A</v>
      </c>
      <c r="C473" s="0" t="e">
        <f aca="false">A*SIN(RADIANS(k*A473+w*t))</f>
        <v>#N/A</v>
      </c>
      <c r="D473" s="0" t="e">
        <f aca="false">B473+C473</f>
        <v>#N/A</v>
      </c>
    </row>
    <row r="474" customFormat="false" ht="12.75" hidden="false" customHeight="false" outlineLevel="0" collapsed="false">
      <c r="A474" s="0" t="n">
        <f aca="false">A473+dx</f>
        <v>46.5000000000004</v>
      </c>
      <c r="B474" s="0" t="e">
        <f aca="false">A*SIN(RADIANS(k*A474-w*t))</f>
        <v>#N/A</v>
      </c>
      <c r="C474" s="0" t="e">
        <f aca="false">A*SIN(RADIANS(k*A474+w*t))</f>
        <v>#N/A</v>
      </c>
      <c r="D474" s="0" t="e">
        <f aca="false">B474+C474</f>
        <v>#N/A</v>
      </c>
    </row>
    <row r="475" customFormat="false" ht="12.75" hidden="false" customHeight="false" outlineLevel="0" collapsed="false">
      <c r="A475" s="0" t="n">
        <f aca="false">A474+dx</f>
        <v>46.6000000000004</v>
      </c>
      <c r="B475" s="0" t="e">
        <f aca="false">A*SIN(RADIANS(k*A475-w*t))</f>
        <v>#N/A</v>
      </c>
      <c r="C475" s="0" t="e">
        <f aca="false">A*SIN(RADIANS(k*A475+w*t))</f>
        <v>#N/A</v>
      </c>
      <c r="D475" s="0" t="e">
        <f aca="false">B475+C475</f>
        <v>#N/A</v>
      </c>
    </row>
    <row r="476" customFormat="false" ht="12.75" hidden="false" customHeight="false" outlineLevel="0" collapsed="false">
      <c r="A476" s="0" t="n">
        <f aca="false">A475+dx</f>
        <v>46.7000000000004</v>
      </c>
      <c r="B476" s="0" t="e">
        <f aca="false">A*SIN(RADIANS(k*A476-w*t))</f>
        <v>#N/A</v>
      </c>
      <c r="C476" s="0" t="e">
        <f aca="false">A*SIN(RADIANS(k*A476+w*t))</f>
        <v>#N/A</v>
      </c>
      <c r="D476" s="0" t="e">
        <f aca="false">B476+C476</f>
        <v>#N/A</v>
      </c>
    </row>
    <row r="477" customFormat="false" ht="12.75" hidden="false" customHeight="false" outlineLevel="0" collapsed="false">
      <c r="A477" s="0" t="n">
        <f aca="false">A476+dx</f>
        <v>46.8000000000004</v>
      </c>
      <c r="B477" s="0" t="e">
        <f aca="false">A*SIN(RADIANS(k*A477-w*t))</f>
        <v>#N/A</v>
      </c>
      <c r="C477" s="0" t="e">
        <f aca="false">A*SIN(RADIANS(k*A477+w*t))</f>
        <v>#N/A</v>
      </c>
      <c r="D477" s="0" t="e">
        <f aca="false">B477+C477</f>
        <v>#N/A</v>
      </c>
    </row>
    <row r="478" customFormat="false" ht="12.75" hidden="false" customHeight="false" outlineLevel="0" collapsed="false">
      <c r="A478" s="0" t="n">
        <f aca="false">A477+dx</f>
        <v>46.9000000000004</v>
      </c>
      <c r="B478" s="0" t="e">
        <f aca="false">A*SIN(RADIANS(k*A478-w*t))</f>
        <v>#N/A</v>
      </c>
      <c r="C478" s="0" t="e">
        <f aca="false">A*SIN(RADIANS(k*A478+w*t))</f>
        <v>#N/A</v>
      </c>
      <c r="D478" s="0" t="e">
        <f aca="false">B478+C478</f>
        <v>#N/A</v>
      </c>
    </row>
    <row r="479" customFormat="false" ht="12.75" hidden="false" customHeight="false" outlineLevel="0" collapsed="false">
      <c r="A479" s="0" t="n">
        <f aca="false">A478+dx</f>
        <v>47.0000000000004</v>
      </c>
      <c r="B479" s="0" t="e">
        <f aca="false">A*SIN(RADIANS(k*A479-w*t))</f>
        <v>#N/A</v>
      </c>
      <c r="C479" s="0" t="e">
        <f aca="false">A*SIN(RADIANS(k*A479+w*t))</f>
        <v>#N/A</v>
      </c>
      <c r="D479" s="0" t="e">
        <f aca="false">B479+C479</f>
        <v>#N/A</v>
      </c>
    </row>
    <row r="480" customFormat="false" ht="12.75" hidden="false" customHeight="false" outlineLevel="0" collapsed="false">
      <c r="A480" s="0" t="n">
        <f aca="false">A479+dx</f>
        <v>47.1000000000004</v>
      </c>
      <c r="B480" s="0" t="e">
        <f aca="false">A*SIN(RADIANS(k*A480-w*t))</f>
        <v>#N/A</v>
      </c>
      <c r="C480" s="0" t="e">
        <f aca="false">A*SIN(RADIANS(k*A480+w*t))</f>
        <v>#N/A</v>
      </c>
      <c r="D480" s="0" t="e">
        <f aca="false">B480+C480</f>
        <v>#N/A</v>
      </c>
    </row>
    <row r="481" customFormat="false" ht="12.75" hidden="false" customHeight="false" outlineLevel="0" collapsed="false">
      <c r="A481" s="0" t="n">
        <f aca="false">A480+dx</f>
        <v>47.2000000000004</v>
      </c>
      <c r="B481" s="0" t="e">
        <f aca="false">A*SIN(RADIANS(k*A481-w*t))</f>
        <v>#N/A</v>
      </c>
      <c r="C481" s="0" t="e">
        <f aca="false">A*SIN(RADIANS(k*A481+w*t))</f>
        <v>#N/A</v>
      </c>
      <c r="D481" s="0" t="e">
        <f aca="false">B481+C481</f>
        <v>#N/A</v>
      </c>
    </row>
    <row r="482" customFormat="false" ht="12.75" hidden="false" customHeight="false" outlineLevel="0" collapsed="false">
      <c r="A482" s="0" t="n">
        <f aca="false">A481+dx</f>
        <v>47.3000000000004</v>
      </c>
      <c r="B482" s="0" t="e">
        <f aca="false">A*SIN(RADIANS(k*A482-w*t))</f>
        <v>#N/A</v>
      </c>
      <c r="C482" s="0" t="e">
        <f aca="false">A*SIN(RADIANS(k*A482+w*t))</f>
        <v>#N/A</v>
      </c>
      <c r="D482" s="0" t="e">
        <f aca="false">B482+C482</f>
        <v>#N/A</v>
      </c>
    </row>
    <row r="483" customFormat="false" ht="12.75" hidden="false" customHeight="false" outlineLevel="0" collapsed="false">
      <c r="A483" s="0" t="n">
        <f aca="false">A482+dx</f>
        <v>47.4000000000004</v>
      </c>
      <c r="B483" s="0" t="e">
        <f aca="false">A*SIN(RADIANS(k*A483-w*t))</f>
        <v>#N/A</v>
      </c>
      <c r="C483" s="0" t="e">
        <f aca="false">A*SIN(RADIANS(k*A483+w*t))</f>
        <v>#N/A</v>
      </c>
      <c r="D483" s="0" t="e">
        <f aca="false">B483+C483</f>
        <v>#N/A</v>
      </c>
    </row>
    <row r="484" customFormat="false" ht="12.75" hidden="false" customHeight="false" outlineLevel="0" collapsed="false">
      <c r="A484" s="0" t="n">
        <f aca="false">A483+dx</f>
        <v>47.5000000000004</v>
      </c>
      <c r="B484" s="0" t="e">
        <f aca="false">A*SIN(RADIANS(k*A484-w*t))</f>
        <v>#N/A</v>
      </c>
      <c r="C484" s="0" t="e">
        <f aca="false">A*SIN(RADIANS(k*A484+w*t))</f>
        <v>#N/A</v>
      </c>
      <c r="D484" s="0" t="e">
        <f aca="false">B484+C484</f>
        <v>#N/A</v>
      </c>
    </row>
    <row r="485" customFormat="false" ht="12.75" hidden="false" customHeight="false" outlineLevel="0" collapsed="false">
      <c r="A485" s="0" t="n">
        <f aca="false">A484+dx</f>
        <v>47.6000000000004</v>
      </c>
      <c r="B485" s="0" t="e">
        <f aca="false">A*SIN(RADIANS(k*A485-w*t))</f>
        <v>#N/A</v>
      </c>
      <c r="C485" s="0" t="e">
        <f aca="false">A*SIN(RADIANS(k*A485+w*t))</f>
        <v>#N/A</v>
      </c>
      <c r="D485" s="0" t="e">
        <f aca="false">B485+C485</f>
        <v>#N/A</v>
      </c>
    </row>
    <row r="486" customFormat="false" ht="12.75" hidden="false" customHeight="false" outlineLevel="0" collapsed="false">
      <c r="A486" s="0" t="n">
        <f aca="false">A485+dx</f>
        <v>47.7000000000004</v>
      </c>
      <c r="B486" s="0" t="e">
        <f aca="false">A*SIN(RADIANS(k*A486-w*t))</f>
        <v>#N/A</v>
      </c>
      <c r="C486" s="0" t="e">
        <f aca="false">A*SIN(RADIANS(k*A486+w*t))</f>
        <v>#N/A</v>
      </c>
      <c r="D486" s="0" t="e">
        <f aca="false">B486+C486</f>
        <v>#N/A</v>
      </c>
    </row>
    <row r="487" customFormat="false" ht="12.75" hidden="false" customHeight="false" outlineLevel="0" collapsed="false">
      <c r="A487" s="0" t="n">
        <f aca="false">A486+dx</f>
        <v>47.8000000000004</v>
      </c>
      <c r="B487" s="0" t="e">
        <f aca="false">A*SIN(RADIANS(k*A487-w*t))</f>
        <v>#N/A</v>
      </c>
      <c r="C487" s="0" t="e">
        <f aca="false">A*SIN(RADIANS(k*A487+w*t))</f>
        <v>#N/A</v>
      </c>
      <c r="D487" s="0" t="e">
        <f aca="false">B487+C487</f>
        <v>#N/A</v>
      </c>
    </row>
    <row r="488" customFormat="false" ht="12.75" hidden="false" customHeight="false" outlineLevel="0" collapsed="false">
      <c r="A488" s="0" t="n">
        <f aca="false">A487+dx</f>
        <v>47.9000000000004</v>
      </c>
      <c r="B488" s="0" t="e">
        <f aca="false">A*SIN(RADIANS(k*A488-w*t))</f>
        <v>#N/A</v>
      </c>
      <c r="C488" s="0" t="e">
        <f aca="false">A*SIN(RADIANS(k*A488+w*t))</f>
        <v>#N/A</v>
      </c>
      <c r="D488" s="0" t="e">
        <f aca="false">B488+C488</f>
        <v>#N/A</v>
      </c>
    </row>
    <row r="489" customFormat="false" ht="12.75" hidden="false" customHeight="false" outlineLevel="0" collapsed="false">
      <c r="A489" s="0" t="n">
        <f aca="false">A488+dx</f>
        <v>48.0000000000004</v>
      </c>
      <c r="B489" s="0" t="e">
        <f aca="false">A*SIN(RADIANS(k*A489-w*t))</f>
        <v>#N/A</v>
      </c>
      <c r="C489" s="0" t="e">
        <f aca="false">A*SIN(RADIANS(k*A489+w*t))</f>
        <v>#N/A</v>
      </c>
      <c r="D489" s="0" t="e">
        <f aca="false">B489+C489</f>
        <v>#N/A</v>
      </c>
    </row>
    <row r="490" customFormat="false" ht="12.75" hidden="false" customHeight="false" outlineLevel="0" collapsed="false">
      <c r="A490" s="0" t="n">
        <f aca="false">A489+dx</f>
        <v>48.1000000000004</v>
      </c>
      <c r="B490" s="0" t="e">
        <f aca="false">A*SIN(RADIANS(k*A490-w*t))</f>
        <v>#N/A</v>
      </c>
      <c r="C490" s="0" t="e">
        <f aca="false">A*SIN(RADIANS(k*A490+w*t))</f>
        <v>#N/A</v>
      </c>
      <c r="D490" s="0" t="e">
        <f aca="false">B490+C490</f>
        <v>#N/A</v>
      </c>
    </row>
    <row r="491" customFormat="false" ht="12.75" hidden="false" customHeight="false" outlineLevel="0" collapsed="false">
      <c r="A491" s="0" t="n">
        <f aca="false">A490+dx</f>
        <v>48.2000000000004</v>
      </c>
      <c r="B491" s="0" t="e">
        <f aca="false">A*SIN(RADIANS(k*A491-w*t))</f>
        <v>#N/A</v>
      </c>
      <c r="C491" s="0" t="e">
        <f aca="false">A*SIN(RADIANS(k*A491+w*t))</f>
        <v>#N/A</v>
      </c>
      <c r="D491" s="0" t="e">
        <f aca="false">B491+C491</f>
        <v>#N/A</v>
      </c>
    </row>
    <row r="492" customFormat="false" ht="12.75" hidden="false" customHeight="false" outlineLevel="0" collapsed="false">
      <c r="A492" s="0" t="n">
        <f aca="false">A491+dx</f>
        <v>48.3000000000004</v>
      </c>
      <c r="B492" s="0" t="e">
        <f aca="false">A*SIN(RADIANS(k*A492-w*t))</f>
        <v>#N/A</v>
      </c>
      <c r="C492" s="0" t="e">
        <f aca="false">A*SIN(RADIANS(k*A492+w*t))</f>
        <v>#N/A</v>
      </c>
      <c r="D492" s="0" t="e">
        <f aca="false">B492+C492</f>
        <v>#N/A</v>
      </c>
    </row>
    <row r="493" customFormat="false" ht="12.75" hidden="false" customHeight="false" outlineLevel="0" collapsed="false">
      <c r="A493" s="0" t="n">
        <f aca="false">A492+dx</f>
        <v>48.4000000000004</v>
      </c>
      <c r="B493" s="0" t="e">
        <f aca="false">A*SIN(RADIANS(k*A493-w*t))</f>
        <v>#N/A</v>
      </c>
      <c r="C493" s="0" t="e">
        <f aca="false">A*SIN(RADIANS(k*A493+w*t))</f>
        <v>#N/A</v>
      </c>
      <c r="D493" s="0" t="e">
        <f aca="false">B493+C493</f>
        <v>#N/A</v>
      </c>
    </row>
    <row r="494" customFormat="false" ht="12.75" hidden="false" customHeight="false" outlineLevel="0" collapsed="false">
      <c r="A494" s="0" t="n">
        <f aca="false">A493+dx</f>
        <v>48.5000000000004</v>
      </c>
      <c r="B494" s="0" t="e">
        <f aca="false">A*SIN(RADIANS(k*A494-w*t))</f>
        <v>#N/A</v>
      </c>
      <c r="C494" s="0" t="e">
        <f aca="false">A*SIN(RADIANS(k*A494+w*t))</f>
        <v>#N/A</v>
      </c>
      <c r="D494" s="0" t="e">
        <f aca="false">B494+C494</f>
        <v>#N/A</v>
      </c>
    </row>
    <row r="495" customFormat="false" ht="12.75" hidden="false" customHeight="false" outlineLevel="0" collapsed="false">
      <c r="A495" s="0" t="n">
        <f aca="false">A494+dx</f>
        <v>48.6000000000004</v>
      </c>
      <c r="B495" s="0" t="e">
        <f aca="false">A*SIN(RADIANS(k*A495-w*t))</f>
        <v>#N/A</v>
      </c>
      <c r="C495" s="0" t="e">
        <f aca="false">A*SIN(RADIANS(k*A495+w*t))</f>
        <v>#N/A</v>
      </c>
      <c r="D495" s="0" t="e">
        <f aca="false">B495+C495</f>
        <v>#N/A</v>
      </c>
    </row>
    <row r="496" customFormat="false" ht="12.75" hidden="false" customHeight="false" outlineLevel="0" collapsed="false">
      <c r="A496" s="0" t="n">
        <f aca="false">A495+dx</f>
        <v>48.7000000000004</v>
      </c>
      <c r="B496" s="0" t="e">
        <f aca="false">A*SIN(RADIANS(k*A496-w*t))</f>
        <v>#N/A</v>
      </c>
      <c r="C496" s="0" t="e">
        <f aca="false">A*SIN(RADIANS(k*A496+w*t))</f>
        <v>#N/A</v>
      </c>
      <c r="D496" s="0" t="e">
        <f aca="false">B496+C496</f>
        <v>#N/A</v>
      </c>
    </row>
    <row r="497" customFormat="false" ht="12.75" hidden="false" customHeight="false" outlineLevel="0" collapsed="false">
      <c r="A497" s="0" t="n">
        <f aca="false">A496+dx</f>
        <v>48.8000000000004</v>
      </c>
      <c r="B497" s="0" t="e">
        <f aca="false">A*SIN(RADIANS(k*A497-w*t))</f>
        <v>#N/A</v>
      </c>
      <c r="C497" s="0" t="e">
        <f aca="false">A*SIN(RADIANS(k*A497+w*t))</f>
        <v>#N/A</v>
      </c>
      <c r="D497" s="0" t="e">
        <f aca="false">B497+C497</f>
        <v>#N/A</v>
      </c>
    </row>
    <row r="498" customFormat="false" ht="12.75" hidden="false" customHeight="false" outlineLevel="0" collapsed="false">
      <c r="A498" s="0" t="n">
        <f aca="false">A497+dx</f>
        <v>48.9000000000004</v>
      </c>
      <c r="B498" s="0" t="e">
        <f aca="false">A*SIN(RADIANS(k*A498-w*t))</f>
        <v>#N/A</v>
      </c>
      <c r="C498" s="0" t="e">
        <f aca="false">A*SIN(RADIANS(k*A498+w*t))</f>
        <v>#N/A</v>
      </c>
      <c r="D498" s="0" t="e">
        <f aca="false">B498+C498</f>
        <v>#N/A</v>
      </c>
    </row>
    <row r="499" customFormat="false" ht="12.75" hidden="false" customHeight="false" outlineLevel="0" collapsed="false">
      <c r="A499" s="0" t="n">
        <f aca="false">A498+dx</f>
        <v>49.0000000000004</v>
      </c>
      <c r="B499" s="0" t="e">
        <f aca="false">A*SIN(RADIANS(k*A499-w*t))</f>
        <v>#N/A</v>
      </c>
      <c r="C499" s="0" t="e">
        <f aca="false">A*SIN(RADIANS(k*A499+w*t))</f>
        <v>#N/A</v>
      </c>
      <c r="D499" s="0" t="e">
        <f aca="false">B499+C499</f>
        <v>#N/A</v>
      </c>
    </row>
    <row r="500" customFormat="false" ht="12.75" hidden="false" customHeight="false" outlineLevel="0" collapsed="false">
      <c r="A500" s="0" t="n">
        <f aca="false">A499+dx</f>
        <v>49.1000000000004</v>
      </c>
      <c r="B500" s="0" t="e">
        <f aca="false">A*SIN(RADIANS(k*A500-w*t))</f>
        <v>#N/A</v>
      </c>
      <c r="C500" s="0" t="e">
        <f aca="false">A*SIN(RADIANS(k*A500+w*t))</f>
        <v>#N/A</v>
      </c>
      <c r="D500" s="0" t="e">
        <f aca="false">B500+C500</f>
        <v>#N/A</v>
      </c>
    </row>
    <row r="501" customFormat="false" ht="12.75" hidden="false" customHeight="false" outlineLevel="0" collapsed="false">
      <c r="A501" s="0" t="n">
        <f aca="false">A500+dx</f>
        <v>49.2000000000004</v>
      </c>
      <c r="B501" s="0" t="e">
        <f aca="false">A*SIN(RADIANS(k*A501-w*t))</f>
        <v>#N/A</v>
      </c>
      <c r="C501" s="0" t="e">
        <f aca="false">A*SIN(RADIANS(k*A501+w*t))</f>
        <v>#N/A</v>
      </c>
      <c r="D501" s="0" t="e">
        <f aca="false">B501+C501</f>
        <v>#N/A</v>
      </c>
    </row>
    <row r="502" customFormat="false" ht="12.75" hidden="false" customHeight="false" outlineLevel="0" collapsed="false">
      <c r="A502" s="0" t="n">
        <f aca="false">A501+dx</f>
        <v>49.3000000000004</v>
      </c>
      <c r="B502" s="0" t="e">
        <f aca="false">A*SIN(RADIANS(k*A502-w*t))</f>
        <v>#N/A</v>
      </c>
      <c r="C502" s="0" t="e">
        <f aca="false">A*SIN(RADIANS(k*A502+w*t))</f>
        <v>#N/A</v>
      </c>
      <c r="D502" s="0" t="e">
        <f aca="false">B502+C502</f>
        <v>#N/A</v>
      </c>
    </row>
    <row r="503" customFormat="false" ht="12.75" hidden="false" customHeight="false" outlineLevel="0" collapsed="false">
      <c r="A503" s="0" t="n">
        <f aca="false">A502+dx</f>
        <v>49.4000000000004</v>
      </c>
      <c r="B503" s="0" t="e">
        <f aca="false">A*SIN(RADIANS(k*A503-w*t))</f>
        <v>#N/A</v>
      </c>
      <c r="C503" s="0" t="e">
        <f aca="false">A*SIN(RADIANS(k*A503+w*t))</f>
        <v>#N/A</v>
      </c>
      <c r="D503" s="0" t="e">
        <f aca="false">B503+C503</f>
        <v>#N/A</v>
      </c>
    </row>
    <row r="504" customFormat="false" ht="12.75" hidden="false" customHeight="false" outlineLevel="0" collapsed="false">
      <c r="A504" s="0" t="n">
        <f aca="false">A503+dx</f>
        <v>49.5000000000004</v>
      </c>
      <c r="B504" s="0" t="e">
        <f aca="false">A*SIN(RADIANS(k*A504-w*t))</f>
        <v>#N/A</v>
      </c>
      <c r="C504" s="0" t="e">
        <f aca="false">A*SIN(RADIANS(k*A504+w*t))</f>
        <v>#N/A</v>
      </c>
      <c r="D504" s="0" t="e">
        <f aca="false">B504+C504</f>
        <v>#N/A</v>
      </c>
    </row>
    <row r="505" customFormat="false" ht="12.75" hidden="false" customHeight="false" outlineLevel="0" collapsed="false">
      <c r="A505" s="0" t="n">
        <f aca="false">A504+dx</f>
        <v>49.6000000000004</v>
      </c>
      <c r="B505" s="0" t="e">
        <f aca="false">A*SIN(RADIANS(k*A505-w*t))</f>
        <v>#N/A</v>
      </c>
      <c r="C505" s="0" t="e">
        <f aca="false">A*SIN(RADIANS(k*A505+w*t))</f>
        <v>#N/A</v>
      </c>
      <c r="D505" s="0" t="e">
        <f aca="false">B505+C505</f>
        <v>#N/A</v>
      </c>
    </row>
    <row r="506" customFormat="false" ht="12.75" hidden="false" customHeight="false" outlineLevel="0" collapsed="false">
      <c r="A506" s="0" t="n">
        <f aca="false">A505+dx</f>
        <v>49.7000000000004</v>
      </c>
      <c r="B506" s="0" t="e">
        <f aca="false">A*SIN(RADIANS(k*A506-w*t))</f>
        <v>#N/A</v>
      </c>
      <c r="C506" s="0" t="e">
        <f aca="false">A*SIN(RADIANS(k*A506+w*t))</f>
        <v>#N/A</v>
      </c>
      <c r="D506" s="0" t="e">
        <f aca="false">B506+C506</f>
        <v>#N/A</v>
      </c>
    </row>
    <row r="507" customFormat="false" ht="12.75" hidden="false" customHeight="false" outlineLevel="0" collapsed="false">
      <c r="A507" s="0" t="n">
        <f aca="false">A506+dx</f>
        <v>49.8000000000004</v>
      </c>
      <c r="B507" s="0" t="e">
        <f aca="false">A*SIN(RADIANS(k*A507-w*t))</f>
        <v>#N/A</v>
      </c>
      <c r="C507" s="0" t="e">
        <f aca="false">A*SIN(RADIANS(k*A507+w*t))</f>
        <v>#N/A</v>
      </c>
      <c r="D507" s="0" t="e">
        <f aca="false">B507+C507</f>
        <v>#N/A</v>
      </c>
    </row>
    <row r="508" customFormat="false" ht="12.75" hidden="false" customHeight="false" outlineLevel="0" collapsed="false">
      <c r="A508" s="0" t="n">
        <f aca="false">A507+dx</f>
        <v>49.9000000000004</v>
      </c>
      <c r="B508" s="0" t="e">
        <f aca="false">A*SIN(RADIANS(k*A508-w*t))</f>
        <v>#N/A</v>
      </c>
      <c r="C508" s="0" t="e">
        <f aca="false">A*SIN(RADIANS(k*A508+w*t))</f>
        <v>#N/A</v>
      </c>
      <c r="D508" s="0" t="e">
        <f aca="false">B508+C508</f>
        <v>#N/A</v>
      </c>
    </row>
    <row r="509" customFormat="false" ht="12.75" hidden="false" customHeight="false" outlineLevel="0" collapsed="false">
      <c r="A509" s="0" t="n">
        <f aca="false">A508+dx</f>
        <v>50.0000000000004</v>
      </c>
      <c r="B509" s="0" t="e">
        <f aca="false">A*SIN(RADIANS(k*A509-w*t))</f>
        <v>#N/A</v>
      </c>
      <c r="C509" s="0" t="e">
        <f aca="false">A*SIN(RADIANS(k*A509+w*t))</f>
        <v>#N/A</v>
      </c>
      <c r="D509" s="0" t="e">
        <f aca="false">B509+C509</f>
        <v>#N/A</v>
      </c>
    </row>
    <row r="510" customFormat="false" ht="12.75" hidden="false" customHeight="false" outlineLevel="0" collapsed="false">
      <c r="A510" s="0" t="n">
        <f aca="false">A509+dx</f>
        <v>50.1000000000004</v>
      </c>
      <c r="B510" s="0" t="e">
        <f aca="false">A*SIN(RADIANS(k*A510-w*t))</f>
        <v>#N/A</v>
      </c>
      <c r="C510" s="0" t="e">
        <f aca="false">A*SIN(RADIANS(k*A510+w*t))</f>
        <v>#N/A</v>
      </c>
      <c r="D510" s="0" t="e">
        <f aca="false">B510+C510</f>
        <v>#N/A</v>
      </c>
    </row>
    <row r="511" customFormat="false" ht="12.75" hidden="false" customHeight="false" outlineLevel="0" collapsed="false">
      <c r="A511" s="0" t="n">
        <f aca="false">A510+dx</f>
        <v>50.2000000000004</v>
      </c>
      <c r="B511" s="0" t="e">
        <f aca="false">A*SIN(RADIANS(k*A511-w*t))</f>
        <v>#N/A</v>
      </c>
      <c r="C511" s="0" t="e">
        <f aca="false">A*SIN(RADIANS(k*A511+w*t))</f>
        <v>#N/A</v>
      </c>
      <c r="D511" s="0" t="e">
        <f aca="false">B511+C511</f>
        <v>#N/A</v>
      </c>
    </row>
    <row r="512" customFormat="false" ht="12.75" hidden="false" customHeight="false" outlineLevel="0" collapsed="false">
      <c r="A512" s="0" t="n">
        <f aca="false">A511+dx</f>
        <v>50.3000000000004</v>
      </c>
      <c r="B512" s="0" t="e">
        <f aca="false">A*SIN(RADIANS(k*A512-w*t))</f>
        <v>#N/A</v>
      </c>
      <c r="C512" s="0" t="e">
        <f aca="false">A*SIN(RADIANS(k*A512+w*t))</f>
        <v>#N/A</v>
      </c>
      <c r="D512" s="0" t="e">
        <f aca="false">B512+C512</f>
        <v>#N/A</v>
      </c>
    </row>
    <row r="513" customFormat="false" ht="12.75" hidden="false" customHeight="false" outlineLevel="0" collapsed="false">
      <c r="A513" s="0" t="n">
        <f aca="false">A512+dx</f>
        <v>50.4000000000004</v>
      </c>
      <c r="B513" s="0" t="e">
        <f aca="false">A*SIN(RADIANS(k*A513-w*t))</f>
        <v>#N/A</v>
      </c>
      <c r="C513" s="0" t="e">
        <f aca="false">A*SIN(RADIANS(k*A513+w*t))</f>
        <v>#N/A</v>
      </c>
      <c r="D513" s="0" t="e">
        <f aca="false">B513+C513</f>
        <v>#N/A</v>
      </c>
    </row>
    <row r="514" customFormat="false" ht="12.75" hidden="false" customHeight="false" outlineLevel="0" collapsed="false">
      <c r="A514" s="0" t="n">
        <f aca="false">A513+dx</f>
        <v>50.5000000000005</v>
      </c>
      <c r="B514" s="0" t="e">
        <f aca="false">A*SIN(RADIANS(k*A514-w*t))</f>
        <v>#N/A</v>
      </c>
      <c r="C514" s="0" t="e">
        <f aca="false">A*SIN(RADIANS(k*A514+w*t))</f>
        <v>#N/A</v>
      </c>
      <c r="D514" s="0" t="e">
        <f aca="false">B514+C514</f>
        <v>#N/A</v>
      </c>
    </row>
    <row r="515" customFormat="false" ht="12.75" hidden="false" customHeight="false" outlineLevel="0" collapsed="false">
      <c r="A515" s="0" t="n">
        <f aca="false">A514+dx</f>
        <v>50.6000000000005</v>
      </c>
      <c r="B515" s="0" t="e">
        <f aca="false">A*SIN(RADIANS(k*A515-w*t))</f>
        <v>#N/A</v>
      </c>
      <c r="C515" s="0" t="e">
        <f aca="false">A*SIN(RADIANS(k*A515+w*t))</f>
        <v>#N/A</v>
      </c>
      <c r="D515" s="0" t="e">
        <f aca="false">B515+C515</f>
        <v>#N/A</v>
      </c>
    </row>
    <row r="516" customFormat="false" ht="12.75" hidden="false" customHeight="false" outlineLevel="0" collapsed="false">
      <c r="A516" s="0" t="n">
        <f aca="false">A515+dx</f>
        <v>50.7000000000005</v>
      </c>
      <c r="B516" s="0" t="e">
        <f aca="false">A*SIN(RADIANS(k*A516-w*t))</f>
        <v>#N/A</v>
      </c>
      <c r="C516" s="0" t="e">
        <f aca="false">A*SIN(RADIANS(k*A516+w*t))</f>
        <v>#N/A</v>
      </c>
      <c r="D516" s="0" t="e">
        <f aca="false">B516+C516</f>
        <v>#N/A</v>
      </c>
    </row>
    <row r="517" customFormat="false" ht="12.75" hidden="false" customHeight="false" outlineLevel="0" collapsed="false">
      <c r="A517" s="0" t="n">
        <f aca="false">A516+dx</f>
        <v>50.8000000000005</v>
      </c>
      <c r="B517" s="0" t="e">
        <f aca="false">A*SIN(RADIANS(k*A517-w*t))</f>
        <v>#N/A</v>
      </c>
      <c r="C517" s="0" t="e">
        <f aca="false">A*SIN(RADIANS(k*A517+w*t))</f>
        <v>#N/A</v>
      </c>
      <c r="D517" s="0" t="e">
        <f aca="false">B517+C517</f>
        <v>#N/A</v>
      </c>
    </row>
    <row r="518" customFormat="false" ht="12.75" hidden="false" customHeight="false" outlineLevel="0" collapsed="false">
      <c r="A518" s="0" t="n">
        <f aca="false">A517+dx</f>
        <v>50.9000000000005</v>
      </c>
      <c r="B518" s="0" t="e">
        <f aca="false">A*SIN(RADIANS(k*A518-w*t))</f>
        <v>#N/A</v>
      </c>
      <c r="C518" s="0" t="e">
        <f aca="false">A*SIN(RADIANS(k*A518+w*t))</f>
        <v>#N/A</v>
      </c>
      <c r="D518" s="0" t="e">
        <f aca="false">B518+C518</f>
        <v>#N/A</v>
      </c>
    </row>
    <row r="519" customFormat="false" ht="12.75" hidden="false" customHeight="false" outlineLevel="0" collapsed="false">
      <c r="A519" s="0" t="n">
        <f aca="false">A518+dx</f>
        <v>51.0000000000005</v>
      </c>
      <c r="B519" s="0" t="e">
        <f aca="false">A*SIN(RADIANS(k*A519-w*t))</f>
        <v>#N/A</v>
      </c>
      <c r="C519" s="0" t="e">
        <f aca="false">A*SIN(RADIANS(k*A519+w*t))</f>
        <v>#N/A</v>
      </c>
      <c r="D519" s="0" t="e">
        <f aca="false">B519+C519</f>
        <v>#N/A</v>
      </c>
    </row>
    <row r="520" customFormat="false" ht="12.75" hidden="false" customHeight="false" outlineLevel="0" collapsed="false">
      <c r="A520" s="0" t="n">
        <f aca="false">A519+dx</f>
        <v>51.1000000000005</v>
      </c>
      <c r="B520" s="0" t="e">
        <f aca="false">A*SIN(RADIANS(k*A520-w*t))</f>
        <v>#N/A</v>
      </c>
      <c r="C520" s="0" t="e">
        <f aca="false">A*SIN(RADIANS(k*A520+w*t))</f>
        <v>#N/A</v>
      </c>
      <c r="D520" s="0" t="e">
        <f aca="false">B520+C520</f>
        <v>#N/A</v>
      </c>
    </row>
    <row r="521" customFormat="false" ht="12.75" hidden="false" customHeight="false" outlineLevel="0" collapsed="false">
      <c r="A521" s="0" t="n">
        <f aca="false">A520+dx</f>
        <v>51.2000000000005</v>
      </c>
      <c r="B521" s="0" t="e">
        <f aca="false">A*SIN(RADIANS(k*A521-w*t))</f>
        <v>#N/A</v>
      </c>
      <c r="C521" s="0" t="e">
        <f aca="false">A*SIN(RADIANS(k*A521+w*t))</f>
        <v>#N/A</v>
      </c>
      <c r="D521" s="0" t="e">
        <f aca="false">B521+C521</f>
        <v>#N/A</v>
      </c>
    </row>
    <row r="522" customFormat="false" ht="12.75" hidden="false" customHeight="false" outlineLevel="0" collapsed="false">
      <c r="A522" s="0" t="n">
        <f aca="false">A521+dx</f>
        <v>51.3000000000005</v>
      </c>
      <c r="B522" s="0" t="e">
        <f aca="false">A*SIN(RADIANS(k*A522-w*t))</f>
        <v>#N/A</v>
      </c>
      <c r="C522" s="0" t="e">
        <f aca="false">A*SIN(RADIANS(k*A522+w*t))</f>
        <v>#N/A</v>
      </c>
      <c r="D522" s="0" t="e">
        <f aca="false">B522+C522</f>
        <v>#N/A</v>
      </c>
    </row>
    <row r="523" customFormat="false" ht="12.75" hidden="false" customHeight="false" outlineLevel="0" collapsed="false">
      <c r="A523" s="0" t="n">
        <f aca="false">A522+dx</f>
        <v>51.4000000000005</v>
      </c>
      <c r="B523" s="0" t="e">
        <f aca="false">A*SIN(RADIANS(k*A523-w*t))</f>
        <v>#N/A</v>
      </c>
      <c r="C523" s="0" t="e">
        <f aca="false">A*SIN(RADIANS(k*A523+w*t))</f>
        <v>#N/A</v>
      </c>
      <c r="D523" s="0" t="e">
        <f aca="false">B523+C523</f>
        <v>#N/A</v>
      </c>
    </row>
    <row r="524" customFormat="false" ht="12.75" hidden="false" customHeight="false" outlineLevel="0" collapsed="false">
      <c r="A524" s="0" t="n">
        <f aca="false">A523+dx</f>
        <v>51.5000000000005</v>
      </c>
      <c r="B524" s="0" t="e">
        <f aca="false">A*SIN(RADIANS(k*A524-w*t))</f>
        <v>#N/A</v>
      </c>
      <c r="C524" s="0" t="e">
        <f aca="false">A*SIN(RADIANS(k*A524+w*t))</f>
        <v>#N/A</v>
      </c>
      <c r="D524" s="0" t="e">
        <f aca="false">B524+C524</f>
        <v>#N/A</v>
      </c>
    </row>
    <row r="525" customFormat="false" ht="12.75" hidden="false" customHeight="false" outlineLevel="0" collapsed="false">
      <c r="A525" s="0" t="n">
        <f aca="false">A524+dx</f>
        <v>51.6000000000005</v>
      </c>
      <c r="B525" s="0" t="e">
        <f aca="false">A*SIN(RADIANS(k*A525-w*t))</f>
        <v>#N/A</v>
      </c>
      <c r="C525" s="0" t="e">
        <f aca="false">A*SIN(RADIANS(k*A525+w*t))</f>
        <v>#N/A</v>
      </c>
      <c r="D525" s="0" t="e">
        <f aca="false">B525+C525</f>
        <v>#N/A</v>
      </c>
    </row>
    <row r="526" customFormat="false" ht="12.75" hidden="false" customHeight="false" outlineLevel="0" collapsed="false">
      <c r="A526" s="0" t="n">
        <f aca="false">A525+dx</f>
        <v>51.7000000000005</v>
      </c>
      <c r="B526" s="0" t="e">
        <f aca="false">A*SIN(RADIANS(k*A526-w*t))</f>
        <v>#N/A</v>
      </c>
      <c r="C526" s="0" t="e">
        <f aca="false">A*SIN(RADIANS(k*A526+w*t))</f>
        <v>#N/A</v>
      </c>
      <c r="D526" s="0" t="e">
        <f aca="false">B526+C526</f>
        <v>#N/A</v>
      </c>
    </row>
    <row r="527" customFormat="false" ht="12.75" hidden="false" customHeight="false" outlineLevel="0" collapsed="false">
      <c r="A527" s="0" t="n">
        <f aca="false">A526+dx</f>
        <v>51.8000000000005</v>
      </c>
      <c r="B527" s="0" t="e">
        <f aca="false">A*SIN(RADIANS(k*A527-w*t))</f>
        <v>#N/A</v>
      </c>
      <c r="C527" s="0" t="e">
        <f aca="false">A*SIN(RADIANS(k*A527+w*t))</f>
        <v>#N/A</v>
      </c>
      <c r="D527" s="0" t="e">
        <f aca="false">B527+C527</f>
        <v>#N/A</v>
      </c>
    </row>
    <row r="528" customFormat="false" ht="12.75" hidden="false" customHeight="false" outlineLevel="0" collapsed="false">
      <c r="A528" s="0" t="n">
        <f aca="false">A527+dx</f>
        <v>51.9000000000005</v>
      </c>
      <c r="B528" s="0" t="e">
        <f aca="false">A*SIN(RADIANS(k*A528-w*t))</f>
        <v>#N/A</v>
      </c>
      <c r="C528" s="0" t="e">
        <f aca="false">A*SIN(RADIANS(k*A528+w*t))</f>
        <v>#N/A</v>
      </c>
      <c r="D528" s="0" t="e">
        <f aca="false">B528+C528</f>
        <v>#N/A</v>
      </c>
    </row>
    <row r="529" customFormat="false" ht="12.75" hidden="false" customHeight="false" outlineLevel="0" collapsed="false">
      <c r="A529" s="0" t="n">
        <f aca="false">A528+dx</f>
        <v>52.0000000000005</v>
      </c>
      <c r="B529" s="0" t="e">
        <f aca="false">A*SIN(RADIANS(k*A529-w*t))</f>
        <v>#N/A</v>
      </c>
      <c r="C529" s="0" t="e">
        <f aca="false">A*SIN(RADIANS(k*A529+w*t))</f>
        <v>#N/A</v>
      </c>
      <c r="D529" s="0" t="e">
        <f aca="false">B529+C529</f>
        <v>#N/A</v>
      </c>
    </row>
    <row r="530" customFormat="false" ht="12.75" hidden="false" customHeight="false" outlineLevel="0" collapsed="false">
      <c r="A530" s="0" t="n">
        <f aca="false">A529+dx</f>
        <v>52.1000000000005</v>
      </c>
      <c r="B530" s="0" t="e">
        <f aca="false">A*SIN(RADIANS(k*A530-w*t))</f>
        <v>#N/A</v>
      </c>
      <c r="C530" s="0" t="e">
        <f aca="false">A*SIN(RADIANS(k*A530+w*t))</f>
        <v>#N/A</v>
      </c>
      <c r="D530" s="0" t="e">
        <f aca="false">B530+C530</f>
        <v>#N/A</v>
      </c>
    </row>
    <row r="531" customFormat="false" ht="12.75" hidden="false" customHeight="false" outlineLevel="0" collapsed="false">
      <c r="A531" s="0" t="n">
        <f aca="false">A530+dx</f>
        <v>52.2000000000005</v>
      </c>
      <c r="B531" s="0" t="e">
        <f aca="false">A*SIN(RADIANS(k*A531-w*t))</f>
        <v>#N/A</v>
      </c>
      <c r="C531" s="0" t="e">
        <f aca="false">A*SIN(RADIANS(k*A531+w*t))</f>
        <v>#N/A</v>
      </c>
      <c r="D531" s="0" t="e">
        <f aca="false">B531+C531</f>
        <v>#N/A</v>
      </c>
    </row>
    <row r="532" customFormat="false" ht="12.75" hidden="false" customHeight="false" outlineLevel="0" collapsed="false">
      <c r="A532" s="0" t="n">
        <f aca="false">A531+dx</f>
        <v>52.3000000000005</v>
      </c>
      <c r="B532" s="0" t="e">
        <f aca="false">A*SIN(RADIANS(k*A532-w*t))</f>
        <v>#N/A</v>
      </c>
      <c r="C532" s="0" t="e">
        <f aca="false">A*SIN(RADIANS(k*A532+w*t))</f>
        <v>#N/A</v>
      </c>
      <c r="D532" s="0" t="e">
        <f aca="false">B532+C532</f>
        <v>#N/A</v>
      </c>
    </row>
    <row r="533" customFormat="false" ht="12.75" hidden="false" customHeight="false" outlineLevel="0" collapsed="false">
      <c r="A533" s="0" t="n">
        <f aca="false">A532+dx</f>
        <v>52.4000000000005</v>
      </c>
      <c r="B533" s="0" t="e">
        <f aca="false">A*SIN(RADIANS(k*A533-w*t))</f>
        <v>#N/A</v>
      </c>
      <c r="C533" s="0" t="e">
        <f aca="false">A*SIN(RADIANS(k*A533+w*t))</f>
        <v>#N/A</v>
      </c>
      <c r="D533" s="0" t="e">
        <f aca="false">B533+C533</f>
        <v>#N/A</v>
      </c>
    </row>
    <row r="534" customFormat="false" ht="12.75" hidden="false" customHeight="false" outlineLevel="0" collapsed="false">
      <c r="A534" s="0" t="n">
        <f aca="false">A533+dx</f>
        <v>52.5000000000005</v>
      </c>
      <c r="B534" s="0" t="e">
        <f aca="false">A*SIN(RADIANS(k*A534-w*t))</f>
        <v>#N/A</v>
      </c>
      <c r="C534" s="0" t="e">
        <f aca="false">A*SIN(RADIANS(k*A534+w*t))</f>
        <v>#N/A</v>
      </c>
      <c r="D534" s="0" t="e">
        <f aca="false">B534+C534</f>
        <v>#N/A</v>
      </c>
    </row>
    <row r="535" customFormat="false" ht="12.75" hidden="false" customHeight="false" outlineLevel="0" collapsed="false">
      <c r="A535" s="0" t="n">
        <f aca="false">A534+dx</f>
        <v>52.6000000000005</v>
      </c>
      <c r="B535" s="0" t="e">
        <f aca="false">A*SIN(RADIANS(k*A535-w*t))</f>
        <v>#N/A</v>
      </c>
      <c r="C535" s="0" t="e">
        <f aca="false">A*SIN(RADIANS(k*A535+w*t))</f>
        <v>#N/A</v>
      </c>
      <c r="D535" s="0" t="e">
        <f aca="false">B535+C535</f>
        <v>#N/A</v>
      </c>
    </row>
    <row r="536" customFormat="false" ht="12.75" hidden="false" customHeight="false" outlineLevel="0" collapsed="false">
      <c r="A536" s="0" t="n">
        <f aca="false">A535+dx</f>
        <v>52.7000000000005</v>
      </c>
      <c r="B536" s="0" t="e">
        <f aca="false">A*SIN(RADIANS(k*A536-w*t))</f>
        <v>#N/A</v>
      </c>
      <c r="C536" s="0" t="e">
        <f aca="false">A*SIN(RADIANS(k*A536+w*t))</f>
        <v>#N/A</v>
      </c>
      <c r="D536" s="0" t="e">
        <f aca="false">B536+C536</f>
        <v>#N/A</v>
      </c>
    </row>
    <row r="537" customFormat="false" ht="12.75" hidden="false" customHeight="false" outlineLevel="0" collapsed="false">
      <c r="A537" s="0" t="n">
        <f aca="false">A536+dx</f>
        <v>52.8000000000005</v>
      </c>
      <c r="B537" s="0" t="e">
        <f aca="false">A*SIN(RADIANS(k*A537-w*t))</f>
        <v>#N/A</v>
      </c>
      <c r="C537" s="0" t="e">
        <f aca="false">A*SIN(RADIANS(k*A537+w*t))</f>
        <v>#N/A</v>
      </c>
      <c r="D537" s="0" t="e">
        <f aca="false">B537+C537</f>
        <v>#N/A</v>
      </c>
    </row>
    <row r="538" customFormat="false" ht="12.75" hidden="false" customHeight="false" outlineLevel="0" collapsed="false">
      <c r="A538" s="0" t="n">
        <f aca="false">A537+dx</f>
        <v>52.9000000000005</v>
      </c>
      <c r="B538" s="0" t="e">
        <f aca="false">A*SIN(RADIANS(k*A538-w*t))</f>
        <v>#N/A</v>
      </c>
      <c r="C538" s="0" t="e">
        <f aca="false">A*SIN(RADIANS(k*A538+w*t))</f>
        <v>#N/A</v>
      </c>
      <c r="D538" s="0" t="e">
        <f aca="false">B538+C538</f>
        <v>#N/A</v>
      </c>
    </row>
    <row r="539" customFormat="false" ht="12.75" hidden="false" customHeight="false" outlineLevel="0" collapsed="false">
      <c r="A539" s="0" t="n">
        <f aca="false">A538+dx</f>
        <v>53.0000000000005</v>
      </c>
      <c r="B539" s="0" t="e">
        <f aca="false">A*SIN(RADIANS(k*A539-w*t))</f>
        <v>#N/A</v>
      </c>
      <c r="C539" s="0" t="e">
        <f aca="false">A*SIN(RADIANS(k*A539+w*t))</f>
        <v>#N/A</v>
      </c>
      <c r="D539" s="0" t="e">
        <f aca="false">B539+C539</f>
        <v>#N/A</v>
      </c>
    </row>
    <row r="540" customFormat="false" ht="12.75" hidden="false" customHeight="false" outlineLevel="0" collapsed="false">
      <c r="A540" s="0" t="n">
        <f aca="false">A539+dx</f>
        <v>53.1000000000005</v>
      </c>
      <c r="B540" s="0" t="e">
        <f aca="false">A*SIN(RADIANS(k*A540-w*t))</f>
        <v>#N/A</v>
      </c>
      <c r="C540" s="0" t="e">
        <f aca="false">A*SIN(RADIANS(k*A540+w*t))</f>
        <v>#N/A</v>
      </c>
      <c r="D540" s="0" t="e">
        <f aca="false">B540+C540</f>
        <v>#N/A</v>
      </c>
    </row>
    <row r="541" customFormat="false" ht="12.75" hidden="false" customHeight="false" outlineLevel="0" collapsed="false">
      <c r="A541" s="0" t="n">
        <f aca="false">A540+dx</f>
        <v>53.2000000000005</v>
      </c>
      <c r="B541" s="0" t="e">
        <f aca="false">A*SIN(RADIANS(k*A541-w*t))</f>
        <v>#N/A</v>
      </c>
      <c r="C541" s="0" t="e">
        <f aca="false">A*SIN(RADIANS(k*A541+w*t))</f>
        <v>#N/A</v>
      </c>
      <c r="D541" s="0" t="e">
        <f aca="false">B541+C541</f>
        <v>#N/A</v>
      </c>
    </row>
    <row r="542" customFormat="false" ht="12.75" hidden="false" customHeight="false" outlineLevel="0" collapsed="false">
      <c r="A542" s="0" t="n">
        <f aca="false">A541+dx</f>
        <v>53.3000000000005</v>
      </c>
      <c r="B542" s="0" t="e">
        <f aca="false">A*SIN(RADIANS(k*A542-w*t))</f>
        <v>#N/A</v>
      </c>
      <c r="C542" s="0" t="e">
        <f aca="false">A*SIN(RADIANS(k*A542+w*t))</f>
        <v>#N/A</v>
      </c>
      <c r="D542" s="0" t="e">
        <f aca="false">B542+C542</f>
        <v>#N/A</v>
      </c>
    </row>
    <row r="543" customFormat="false" ht="12.75" hidden="false" customHeight="false" outlineLevel="0" collapsed="false">
      <c r="A543" s="0" t="n">
        <f aca="false">A542+dx</f>
        <v>53.4000000000005</v>
      </c>
      <c r="B543" s="0" t="e">
        <f aca="false">A*SIN(RADIANS(k*A543-w*t))</f>
        <v>#N/A</v>
      </c>
      <c r="C543" s="0" t="e">
        <f aca="false">A*SIN(RADIANS(k*A543+w*t))</f>
        <v>#N/A</v>
      </c>
      <c r="D543" s="0" t="e">
        <f aca="false">B543+C543</f>
        <v>#N/A</v>
      </c>
    </row>
    <row r="544" customFormat="false" ht="12.75" hidden="false" customHeight="false" outlineLevel="0" collapsed="false">
      <c r="A544" s="0" t="n">
        <f aca="false">A543+dx</f>
        <v>53.5000000000005</v>
      </c>
      <c r="B544" s="0" t="e">
        <f aca="false">A*SIN(RADIANS(k*A544-w*t))</f>
        <v>#N/A</v>
      </c>
      <c r="C544" s="0" t="e">
        <f aca="false">A*SIN(RADIANS(k*A544+w*t))</f>
        <v>#N/A</v>
      </c>
      <c r="D544" s="0" t="e">
        <f aca="false">B544+C544</f>
        <v>#N/A</v>
      </c>
    </row>
    <row r="545" customFormat="false" ht="12.75" hidden="false" customHeight="false" outlineLevel="0" collapsed="false">
      <c r="A545" s="0" t="n">
        <f aca="false">A544+dx</f>
        <v>53.6000000000005</v>
      </c>
      <c r="B545" s="0" t="e">
        <f aca="false">A*SIN(RADIANS(k*A545-w*t))</f>
        <v>#N/A</v>
      </c>
      <c r="C545" s="0" t="e">
        <f aca="false">A*SIN(RADIANS(k*A545+w*t))</f>
        <v>#N/A</v>
      </c>
      <c r="D545" s="0" t="e">
        <f aca="false">B545+C545</f>
        <v>#N/A</v>
      </c>
    </row>
    <row r="546" customFormat="false" ht="12.75" hidden="false" customHeight="false" outlineLevel="0" collapsed="false">
      <c r="A546" s="0" t="n">
        <f aca="false">A545+dx</f>
        <v>53.7000000000005</v>
      </c>
      <c r="B546" s="0" t="e">
        <f aca="false">A*SIN(RADIANS(k*A546-w*t))</f>
        <v>#N/A</v>
      </c>
      <c r="C546" s="0" t="e">
        <f aca="false">A*SIN(RADIANS(k*A546+w*t))</f>
        <v>#N/A</v>
      </c>
      <c r="D546" s="0" t="e">
        <f aca="false">B546+C546</f>
        <v>#N/A</v>
      </c>
    </row>
    <row r="547" customFormat="false" ht="12.75" hidden="false" customHeight="false" outlineLevel="0" collapsed="false">
      <c r="A547" s="0" t="n">
        <f aca="false">A546+dx</f>
        <v>53.8000000000005</v>
      </c>
      <c r="B547" s="0" t="e">
        <f aca="false">A*SIN(RADIANS(k*A547-w*t))</f>
        <v>#N/A</v>
      </c>
      <c r="C547" s="0" t="e">
        <f aca="false">A*SIN(RADIANS(k*A547+w*t))</f>
        <v>#N/A</v>
      </c>
      <c r="D547" s="0" t="e">
        <f aca="false">B547+C547</f>
        <v>#N/A</v>
      </c>
    </row>
    <row r="548" customFormat="false" ht="12.75" hidden="false" customHeight="false" outlineLevel="0" collapsed="false">
      <c r="A548" s="0" t="n">
        <f aca="false">A547+dx</f>
        <v>53.9000000000005</v>
      </c>
      <c r="B548" s="0" t="e">
        <f aca="false">A*SIN(RADIANS(k*A548-w*t))</f>
        <v>#N/A</v>
      </c>
      <c r="C548" s="0" t="e">
        <f aca="false">A*SIN(RADIANS(k*A548+w*t))</f>
        <v>#N/A</v>
      </c>
      <c r="D548" s="0" t="e">
        <f aca="false">B548+C548</f>
        <v>#N/A</v>
      </c>
    </row>
    <row r="549" customFormat="false" ht="12.75" hidden="false" customHeight="false" outlineLevel="0" collapsed="false">
      <c r="A549" s="0" t="n">
        <f aca="false">A548+dx</f>
        <v>54.0000000000005</v>
      </c>
      <c r="B549" s="0" t="e">
        <f aca="false">A*SIN(RADIANS(k*A549-w*t))</f>
        <v>#N/A</v>
      </c>
      <c r="C549" s="0" t="e">
        <f aca="false">A*SIN(RADIANS(k*A549+w*t))</f>
        <v>#N/A</v>
      </c>
      <c r="D549" s="0" t="e">
        <f aca="false">B549+C549</f>
        <v>#N/A</v>
      </c>
    </row>
    <row r="550" customFormat="false" ht="12.75" hidden="false" customHeight="false" outlineLevel="0" collapsed="false">
      <c r="A550" s="0" t="n">
        <f aca="false">A549+dx</f>
        <v>54.1000000000005</v>
      </c>
      <c r="B550" s="0" t="e">
        <f aca="false">A*SIN(RADIANS(k*A550-w*t))</f>
        <v>#N/A</v>
      </c>
      <c r="C550" s="0" t="e">
        <f aca="false">A*SIN(RADIANS(k*A550+w*t))</f>
        <v>#N/A</v>
      </c>
      <c r="D550" s="0" t="e">
        <f aca="false">B550+C550</f>
        <v>#N/A</v>
      </c>
    </row>
    <row r="551" customFormat="false" ht="12.75" hidden="false" customHeight="false" outlineLevel="0" collapsed="false">
      <c r="A551" s="0" t="n">
        <f aca="false">A550+dx</f>
        <v>54.2000000000005</v>
      </c>
      <c r="B551" s="0" t="e">
        <f aca="false">A*SIN(RADIANS(k*A551-w*t))</f>
        <v>#N/A</v>
      </c>
      <c r="C551" s="0" t="e">
        <f aca="false">A*SIN(RADIANS(k*A551+w*t))</f>
        <v>#N/A</v>
      </c>
      <c r="D551" s="0" t="e">
        <f aca="false">B551+C551</f>
        <v>#N/A</v>
      </c>
    </row>
    <row r="552" customFormat="false" ht="12.75" hidden="false" customHeight="false" outlineLevel="0" collapsed="false">
      <c r="A552" s="0" t="n">
        <f aca="false">A551+dx</f>
        <v>54.3000000000005</v>
      </c>
      <c r="B552" s="0" t="e">
        <f aca="false">A*SIN(RADIANS(k*A552-w*t))</f>
        <v>#N/A</v>
      </c>
      <c r="C552" s="0" t="e">
        <f aca="false">A*SIN(RADIANS(k*A552+w*t))</f>
        <v>#N/A</v>
      </c>
      <c r="D552" s="0" t="e">
        <f aca="false">B552+C552</f>
        <v>#N/A</v>
      </c>
    </row>
    <row r="553" customFormat="false" ht="12.75" hidden="false" customHeight="false" outlineLevel="0" collapsed="false">
      <c r="A553" s="0" t="n">
        <f aca="false">A552+dx</f>
        <v>54.4000000000005</v>
      </c>
      <c r="B553" s="0" t="e">
        <f aca="false">A*SIN(RADIANS(k*A553-w*t))</f>
        <v>#N/A</v>
      </c>
      <c r="C553" s="0" t="e">
        <f aca="false">A*SIN(RADIANS(k*A553+w*t))</f>
        <v>#N/A</v>
      </c>
      <c r="D553" s="0" t="e">
        <f aca="false">B553+C553</f>
        <v>#N/A</v>
      </c>
    </row>
    <row r="554" customFormat="false" ht="12.75" hidden="false" customHeight="false" outlineLevel="0" collapsed="false">
      <c r="A554" s="0" t="n">
        <f aca="false">A553+dx</f>
        <v>54.5000000000005</v>
      </c>
      <c r="B554" s="0" t="e">
        <f aca="false">A*SIN(RADIANS(k*A554-w*t))</f>
        <v>#N/A</v>
      </c>
      <c r="C554" s="0" t="e">
        <f aca="false">A*SIN(RADIANS(k*A554+w*t))</f>
        <v>#N/A</v>
      </c>
      <c r="D554" s="0" t="e">
        <f aca="false">B554+C554</f>
        <v>#N/A</v>
      </c>
    </row>
    <row r="555" customFormat="false" ht="12.75" hidden="false" customHeight="false" outlineLevel="0" collapsed="false">
      <c r="A555" s="0" t="n">
        <f aca="false">A554+dx</f>
        <v>54.6000000000005</v>
      </c>
      <c r="B555" s="0" t="e">
        <f aca="false">A*SIN(RADIANS(k*A555-w*t))</f>
        <v>#N/A</v>
      </c>
      <c r="C555" s="0" t="e">
        <f aca="false">A*SIN(RADIANS(k*A555+w*t))</f>
        <v>#N/A</v>
      </c>
      <c r="D555" s="0" t="e">
        <f aca="false">B555+C555</f>
        <v>#N/A</v>
      </c>
    </row>
    <row r="556" customFormat="false" ht="12.75" hidden="false" customHeight="false" outlineLevel="0" collapsed="false">
      <c r="A556" s="0" t="n">
        <f aca="false">A555+dx</f>
        <v>54.7000000000005</v>
      </c>
      <c r="B556" s="0" t="e">
        <f aca="false">A*SIN(RADIANS(k*A556-w*t))</f>
        <v>#N/A</v>
      </c>
      <c r="C556" s="0" t="e">
        <f aca="false">A*SIN(RADIANS(k*A556+w*t))</f>
        <v>#N/A</v>
      </c>
      <c r="D556" s="0" t="e">
        <f aca="false">B556+C556</f>
        <v>#N/A</v>
      </c>
    </row>
    <row r="557" customFormat="false" ht="12.75" hidden="false" customHeight="false" outlineLevel="0" collapsed="false">
      <c r="A557" s="0" t="n">
        <f aca="false">A556+dx</f>
        <v>54.8000000000005</v>
      </c>
      <c r="B557" s="0" t="e">
        <f aca="false">A*SIN(RADIANS(k*A557-w*t))</f>
        <v>#N/A</v>
      </c>
      <c r="C557" s="0" t="e">
        <f aca="false">A*SIN(RADIANS(k*A557+w*t))</f>
        <v>#N/A</v>
      </c>
      <c r="D557" s="0" t="e">
        <f aca="false">B557+C557</f>
        <v>#N/A</v>
      </c>
    </row>
    <row r="558" customFormat="false" ht="12.75" hidden="false" customHeight="false" outlineLevel="0" collapsed="false">
      <c r="A558" s="0" t="n">
        <f aca="false">A557+dx</f>
        <v>54.9000000000005</v>
      </c>
      <c r="B558" s="0" t="e">
        <f aca="false">A*SIN(RADIANS(k*A558-w*t))</f>
        <v>#N/A</v>
      </c>
      <c r="C558" s="0" t="e">
        <f aca="false">A*SIN(RADIANS(k*A558+w*t))</f>
        <v>#N/A</v>
      </c>
      <c r="D558" s="0" t="e">
        <f aca="false">B558+C558</f>
        <v>#N/A</v>
      </c>
    </row>
    <row r="559" customFormat="false" ht="12.75" hidden="false" customHeight="false" outlineLevel="0" collapsed="false">
      <c r="A559" s="0" t="n">
        <f aca="false">A558+dx</f>
        <v>55.0000000000005</v>
      </c>
      <c r="B559" s="0" t="e">
        <f aca="false">A*SIN(RADIANS(k*A559-w*t))</f>
        <v>#N/A</v>
      </c>
      <c r="C559" s="0" t="e">
        <f aca="false">A*SIN(RADIANS(k*A559+w*t))</f>
        <v>#N/A</v>
      </c>
      <c r="D559" s="0" t="e">
        <f aca="false">B559+C559</f>
        <v>#N/A</v>
      </c>
    </row>
    <row r="560" customFormat="false" ht="12.75" hidden="false" customHeight="false" outlineLevel="0" collapsed="false">
      <c r="A560" s="0" t="n">
        <f aca="false">A559+dx</f>
        <v>55.1000000000005</v>
      </c>
      <c r="B560" s="0" t="e">
        <f aca="false">A*SIN(RADIANS(k*A560-w*t))</f>
        <v>#N/A</v>
      </c>
      <c r="C560" s="0" t="e">
        <f aca="false">A*SIN(RADIANS(k*A560+w*t))</f>
        <v>#N/A</v>
      </c>
      <c r="D560" s="0" t="e">
        <f aca="false">B560+C560</f>
        <v>#N/A</v>
      </c>
    </row>
    <row r="561" customFormat="false" ht="12.75" hidden="false" customHeight="false" outlineLevel="0" collapsed="false">
      <c r="A561" s="0" t="n">
        <f aca="false">A560+dx</f>
        <v>55.2000000000005</v>
      </c>
      <c r="B561" s="0" t="e">
        <f aca="false">A*SIN(RADIANS(k*A561-w*t))</f>
        <v>#N/A</v>
      </c>
      <c r="C561" s="0" t="e">
        <f aca="false">A*SIN(RADIANS(k*A561+w*t))</f>
        <v>#N/A</v>
      </c>
      <c r="D561" s="0" t="e">
        <f aca="false">B561+C561</f>
        <v>#N/A</v>
      </c>
    </row>
    <row r="562" customFormat="false" ht="12.75" hidden="false" customHeight="false" outlineLevel="0" collapsed="false">
      <c r="A562" s="0" t="n">
        <f aca="false">A561+dx</f>
        <v>55.3000000000005</v>
      </c>
      <c r="B562" s="0" t="e">
        <f aca="false">A*SIN(RADIANS(k*A562-w*t))</f>
        <v>#N/A</v>
      </c>
      <c r="C562" s="0" t="e">
        <f aca="false">A*SIN(RADIANS(k*A562+w*t))</f>
        <v>#N/A</v>
      </c>
      <c r="D562" s="0" t="e">
        <f aca="false">B562+C562</f>
        <v>#N/A</v>
      </c>
    </row>
    <row r="563" customFormat="false" ht="12.75" hidden="false" customHeight="false" outlineLevel="0" collapsed="false">
      <c r="A563" s="0" t="n">
        <f aca="false">A562+dx</f>
        <v>55.4000000000005</v>
      </c>
      <c r="B563" s="0" t="e">
        <f aca="false">A*SIN(RADIANS(k*A563-w*t))</f>
        <v>#N/A</v>
      </c>
      <c r="C563" s="0" t="e">
        <f aca="false">A*SIN(RADIANS(k*A563+w*t))</f>
        <v>#N/A</v>
      </c>
      <c r="D563" s="0" t="e">
        <f aca="false">B563+C563</f>
        <v>#N/A</v>
      </c>
    </row>
    <row r="564" customFormat="false" ht="12.75" hidden="false" customHeight="false" outlineLevel="0" collapsed="false">
      <c r="A564" s="0" t="n">
        <f aca="false">A563+dx</f>
        <v>55.5000000000005</v>
      </c>
      <c r="B564" s="0" t="e">
        <f aca="false">A*SIN(RADIANS(k*A564-w*t))</f>
        <v>#N/A</v>
      </c>
      <c r="C564" s="0" t="e">
        <f aca="false">A*SIN(RADIANS(k*A564+w*t))</f>
        <v>#N/A</v>
      </c>
      <c r="D564" s="0" t="e">
        <f aca="false">B564+C564</f>
        <v>#N/A</v>
      </c>
    </row>
    <row r="565" customFormat="false" ht="12.75" hidden="false" customHeight="false" outlineLevel="0" collapsed="false">
      <c r="A565" s="0" t="n">
        <f aca="false">A564+dx</f>
        <v>55.6000000000005</v>
      </c>
      <c r="B565" s="0" t="e">
        <f aca="false">A*SIN(RADIANS(k*A565-w*t))</f>
        <v>#N/A</v>
      </c>
      <c r="C565" s="0" t="e">
        <f aca="false">A*SIN(RADIANS(k*A565+w*t))</f>
        <v>#N/A</v>
      </c>
      <c r="D565" s="0" t="e">
        <f aca="false">B565+C565</f>
        <v>#N/A</v>
      </c>
    </row>
    <row r="566" customFormat="false" ht="12.75" hidden="false" customHeight="false" outlineLevel="0" collapsed="false">
      <c r="A566" s="0" t="n">
        <f aca="false">A565+dx</f>
        <v>55.7000000000005</v>
      </c>
      <c r="B566" s="0" t="e">
        <f aca="false">A*SIN(RADIANS(k*A566-w*t))</f>
        <v>#N/A</v>
      </c>
      <c r="C566" s="0" t="e">
        <f aca="false">A*SIN(RADIANS(k*A566+w*t))</f>
        <v>#N/A</v>
      </c>
      <c r="D566" s="0" t="e">
        <f aca="false">B566+C566</f>
        <v>#N/A</v>
      </c>
    </row>
    <row r="567" customFormat="false" ht="12.75" hidden="false" customHeight="false" outlineLevel="0" collapsed="false">
      <c r="A567" s="0" t="n">
        <f aca="false">A566+dx</f>
        <v>55.8000000000005</v>
      </c>
      <c r="B567" s="0" t="e">
        <f aca="false">A*SIN(RADIANS(k*A567-w*t))</f>
        <v>#N/A</v>
      </c>
      <c r="C567" s="0" t="e">
        <f aca="false">A*SIN(RADIANS(k*A567+w*t))</f>
        <v>#N/A</v>
      </c>
      <c r="D567" s="0" t="e">
        <f aca="false">B567+C567</f>
        <v>#N/A</v>
      </c>
    </row>
    <row r="568" customFormat="false" ht="12.75" hidden="false" customHeight="false" outlineLevel="0" collapsed="false">
      <c r="A568" s="0" t="n">
        <f aca="false">A567+dx</f>
        <v>55.9000000000005</v>
      </c>
      <c r="B568" s="0" t="e">
        <f aca="false">A*SIN(RADIANS(k*A568-w*t))</f>
        <v>#N/A</v>
      </c>
      <c r="C568" s="0" t="e">
        <f aca="false">A*SIN(RADIANS(k*A568+w*t))</f>
        <v>#N/A</v>
      </c>
      <c r="D568" s="0" t="e">
        <f aca="false">B568+C568</f>
        <v>#N/A</v>
      </c>
    </row>
    <row r="569" customFormat="false" ht="12.75" hidden="false" customHeight="false" outlineLevel="0" collapsed="false">
      <c r="A569" s="0" t="n">
        <f aca="false">A568+dx</f>
        <v>56.0000000000005</v>
      </c>
      <c r="B569" s="0" t="e">
        <f aca="false">A*SIN(RADIANS(k*A569-w*t))</f>
        <v>#N/A</v>
      </c>
      <c r="C569" s="0" t="e">
        <f aca="false">A*SIN(RADIANS(k*A569+w*t))</f>
        <v>#N/A</v>
      </c>
      <c r="D569" s="0" t="e">
        <f aca="false">B569+C569</f>
        <v>#N/A</v>
      </c>
    </row>
    <row r="570" customFormat="false" ht="12.75" hidden="false" customHeight="false" outlineLevel="0" collapsed="false">
      <c r="A570" s="0" t="n">
        <f aca="false">A569+dx</f>
        <v>56.1000000000005</v>
      </c>
      <c r="B570" s="0" t="e">
        <f aca="false">A*SIN(RADIANS(k*A570-w*t))</f>
        <v>#N/A</v>
      </c>
      <c r="C570" s="0" t="e">
        <f aca="false">A*SIN(RADIANS(k*A570+w*t))</f>
        <v>#N/A</v>
      </c>
      <c r="D570" s="0" t="e">
        <f aca="false">B570+C570</f>
        <v>#N/A</v>
      </c>
    </row>
    <row r="571" customFormat="false" ht="12.75" hidden="false" customHeight="false" outlineLevel="0" collapsed="false">
      <c r="A571" s="0" t="n">
        <f aca="false">A570+dx</f>
        <v>56.2000000000005</v>
      </c>
      <c r="B571" s="0" t="e">
        <f aca="false">A*SIN(RADIANS(k*A571-w*t))</f>
        <v>#N/A</v>
      </c>
      <c r="C571" s="0" t="e">
        <f aca="false">A*SIN(RADIANS(k*A571+w*t))</f>
        <v>#N/A</v>
      </c>
      <c r="D571" s="0" t="e">
        <f aca="false">B571+C571</f>
        <v>#N/A</v>
      </c>
    </row>
    <row r="572" customFormat="false" ht="12.75" hidden="false" customHeight="false" outlineLevel="0" collapsed="false">
      <c r="A572" s="0" t="n">
        <f aca="false">A571+dx</f>
        <v>56.3000000000005</v>
      </c>
      <c r="B572" s="0" t="e">
        <f aca="false">A*SIN(RADIANS(k*A572-w*t))</f>
        <v>#N/A</v>
      </c>
      <c r="C572" s="0" t="e">
        <f aca="false">A*SIN(RADIANS(k*A572+w*t))</f>
        <v>#N/A</v>
      </c>
      <c r="D572" s="0" t="e">
        <f aca="false">B572+C572</f>
        <v>#N/A</v>
      </c>
    </row>
    <row r="573" customFormat="false" ht="12.75" hidden="false" customHeight="false" outlineLevel="0" collapsed="false">
      <c r="A573" s="0" t="n">
        <f aca="false">A572+dx</f>
        <v>56.4000000000005</v>
      </c>
      <c r="B573" s="0" t="e">
        <f aca="false">A*SIN(RADIANS(k*A573-w*t))</f>
        <v>#N/A</v>
      </c>
      <c r="C573" s="0" t="e">
        <f aca="false">A*SIN(RADIANS(k*A573+w*t))</f>
        <v>#N/A</v>
      </c>
      <c r="D573" s="0" t="e">
        <f aca="false">B573+C573</f>
        <v>#N/A</v>
      </c>
    </row>
    <row r="574" customFormat="false" ht="12.75" hidden="false" customHeight="false" outlineLevel="0" collapsed="false">
      <c r="A574" s="0" t="n">
        <f aca="false">A573+dx</f>
        <v>56.5000000000005</v>
      </c>
      <c r="B574" s="0" t="e">
        <f aca="false">A*SIN(RADIANS(k*A574-w*t))</f>
        <v>#N/A</v>
      </c>
      <c r="C574" s="0" t="e">
        <f aca="false">A*SIN(RADIANS(k*A574+w*t))</f>
        <v>#N/A</v>
      </c>
      <c r="D574" s="0" t="e">
        <f aca="false">B574+C574</f>
        <v>#N/A</v>
      </c>
    </row>
    <row r="575" customFormat="false" ht="12.75" hidden="false" customHeight="false" outlineLevel="0" collapsed="false">
      <c r="A575" s="0" t="n">
        <f aca="false">A574+dx</f>
        <v>56.6000000000005</v>
      </c>
      <c r="B575" s="0" t="e">
        <f aca="false">A*SIN(RADIANS(k*A575-w*t))</f>
        <v>#N/A</v>
      </c>
      <c r="C575" s="0" t="e">
        <f aca="false">A*SIN(RADIANS(k*A575+w*t))</f>
        <v>#N/A</v>
      </c>
      <c r="D575" s="0" t="e">
        <f aca="false">B575+C575</f>
        <v>#N/A</v>
      </c>
    </row>
    <row r="576" customFormat="false" ht="12.75" hidden="false" customHeight="false" outlineLevel="0" collapsed="false">
      <c r="A576" s="0" t="n">
        <f aca="false">A575+dx</f>
        <v>56.7000000000005</v>
      </c>
      <c r="B576" s="0" t="e">
        <f aca="false">A*SIN(RADIANS(k*A576-w*t))</f>
        <v>#N/A</v>
      </c>
      <c r="C576" s="0" t="e">
        <f aca="false">A*SIN(RADIANS(k*A576+w*t))</f>
        <v>#N/A</v>
      </c>
      <c r="D576" s="0" t="e">
        <f aca="false">B576+C576</f>
        <v>#N/A</v>
      </c>
    </row>
    <row r="577" customFormat="false" ht="12.75" hidden="false" customHeight="false" outlineLevel="0" collapsed="false">
      <c r="A577" s="0" t="n">
        <f aca="false">A576+dx</f>
        <v>56.8000000000005</v>
      </c>
      <c r="B577" s="0" t="e">
        <f aca="false">A*SIN(RADIANS(k*A577-w*t))</f>
        <v>#N/A</v>
      </c>
      <c r="C577" s="0" t="e">
        <f aca="false">A*SIN(RADIANS(k*A577+w*t))</f>
        <v>#N/A</v>
      </c>
      <c r="D577" s="0" t="e">
        <f aca="false">B577+C577</f>
        <v>#N/A</v>
      </c>
    </row>
    <row r="578" customFormat="false" ht="12.75" hidden="false" customHeight="false" outlineLevel="0" collapsed="false">
      <c r="A578" s="0" t="n">
        <f aca="false">A577+dx</f>
        <v>56.9000000000005</v>
      </c>
      <c r="B578" s="0" t="e">
        <f aca="false">A*SIN(RADIANS(k*A578-w*t))</f>
        <v>#N/A</v>
      </c>
      <c r="C578" s="0" t="e">
        <f aca="false">A*SIN(RADIANS(k*A578+w*t))</f>
        <v>#N/A</v>
      </c>
      <c r="D578" s="0" t="e">
        <f aca="false">B578+C578</f>
        <v>#N/A</v>
      </c>
    </row>
    <row r="579" customFormat="false" ht="12.75" hidden="false" customHeight="false" outlineLevel="0" collapsed="false">
      <c r="A579" s="0" t="n">
        <f aca="false">A578+dx</f>
        <v>57.0000000000005</v>
      </c>
      <c r="B579" s="0" t="e">
        <f aca="false">A*SIN(RADIANS(k*A579-w*t))</f>
        <v>#N/A</v>
      </c>
      <c r="C579" s="0" t="e">
        <f aca="false">A*SIN(RADIANS(k*A579+w*t))</f>
        <v>#N/A</v>
      </c>
      <c r="D579" s="0" t="e">
        <f aca="false">B579+C579</f>
        <v>#N/A</v>
      </c>
    </row>
    <row r="580" customFormat="false" ht="12.75" hidden="false" customHeight="false" outlineLevel="0" collapsed="false">
      <c r="A580" s="0" t="n">
        <f aca="false">A579+dx</f>
        <v>57.1000000000005</v>
      </c>
      <c r="B580" s="0" t="e">
        <f aca="false">A*SIN(RADIANS(k*A580-w*t))</f>
        <v>#N/A</v>
      </c>
      <c r="C580" s="0" t="e">
        <f aca="false">A*SIN(RADIANS(k*A580+w*t))</f>
        <v>#N/A</v>
      </c>
      <c r="D580" s="0" t="e">
        <f aca="false">B580+C580</f>
        <v>#N/A</v>
      </c>
    </row>
    <row r="581" customFormat="false" ht="12.75" hidden="false" customHeight="false" outlineLevel="0" collapsed="false">
      <c r="A581" s="0" t="n">
        <f aca="false">A580+dx</f>
        <v>57.2000000000005</v>
      </c>
      <c r="B581" s="0" t="e">
        <f aca="false">A*SIN(RADIANS(k*A581-w*t))</f>
        <v>#N/A</v>
      </c>
      <c r="C581" s="0" t="e">
        <f aca="false">A*SIN(RADIANS(k*A581+w*t))</f>
        <v>#N/A</v>
      </c>
      <c r="D581" s="0" t="e">
        <f aca="false">B581+C581</f>
        <v>#N/A</v>
      </c>
    </row>
    <row r="582" customFormat="false" ht="12.75" hidden="false" customHeight="false" outlineLevel="0" collapsed="false">
      <c r="A582" s="0" t="n">
        <f aca="false">A581+dx</f>
        <v>57.3000000000005</v>
      </c>
      <c r="B582" s="0" t="e">
        <f aca="false">A*SIN(RADIANS(k*A582-w*t))</f>
        <v>#N/A</v>
      </c>
      <c r="C582" s="0" t="e">
        <f aca="false">A*SIN(RADIANS(k*A582+w*t))</f>
        <v>#N/A</v>
      </c>
      <c r="D582" s="0" t="e">
        <f aca="false">B582+C582</f>
        <v>#N/A</v>
      </c>
    </row>
    <row r="583" customFormat="false" ht="12.75" hidden="false" customHeight="false" outlineLevel="0" collapsed="false">
      <c r="A583" s="0" t="n">
        <f aca="false">A582+dx</f>
        <v>57.4000000000005</v>
      </c>
      <c r="B583" s="0" t="e">
        <f aca="false">A*SIN(RADIANS(k*A583-w*t))</f>
        <v>#N/A</v>
      </c>
      <c r="C583" s="0" t="e">
        <f aca="false">A*SIN(RADIANS(k*A583+w*t))</f>
        <v>#N/A</v>
      </c>
      <c r="D583" s="0" t="e">
        <f aca="false">B583+C583</f>
        <v>#N/A</v>
      </c>
    </row>
    <row r="584" customFormat="false" ht="12.75" hidden="false" customHeight="false" outlineLevel="0" collapsed="false">
      <c r="A584" s="0" t="n">
        <f aca="false">A583+dx</f>
        <v>57.5000000000006</v>
      </c>
      <c r="B584" s="0" t="e">
        <f aca="false">A*SIN(RADIANS(k*A584-w*t))</f>
        <v>#N/A</v>
      </c>
      <c r="C584" s="0" t="e">
        <f aca="false">A*SIN(RADIANS(k*A584+w*t))</f>
        <v>#N/A</v>
      </c>
      <c r="D584" s="0" t="e">
        <f aca="false">B584+C584</f>
        <v>#N/A</v>
      </c>
    </row>
    <row r="585" customFormat="false" ht="12.75" hidden="false" customHeight="false" outlineLevel="0" collapsed="false">
      <c r="A585" s="0" t="n">
        <f aca="false">A584+dx</f>
        <v>57.6000000000006</v>
      </c>
      <c r="B585" s="0" t="e">
        <f aca="false">A*SIN(RADIANS(k*A585-w*t))</f>
        <v>#N/A</v>
      </c>
      <c r="C585" s="0" t="e">
        <f aca="false">A*SIN(RADIANS(k*A585+w*t))</f>
        <v>#N/A</v>
      </c>
      <c r="D585" s="0" t="e">
        <f aca="false">B585+C585</f>
        <v>#N/A</v>
      </c>
    </row>
    <row r="586" customFormat="false" ht="12.75" hidden="false" customHeight="false" outlineLevel="0" collapsed="false">
      <c r="A586" s="0" t="n">
        <f aca="false">A585+dx</f>
        <v>57.7000000000006</v>
      </c>
      <c r="B586" s="0" t="e">
        <f aca="false">A*SIN(RADIANS(k*A586-w*t))</f>
        <v>#N/A</v>
      </c>
      <c r="C586" s="0" t="e">
        <f aca="false">A*SIN(RADIANS(k*A586+w*t))</f>
        <v>#N/A</v>
      </c>
      <c r="D586" s="0" t="e">
        <f aca="false">B586+C586</f>
        <v>#N/A</v>
      </c>
    </row>
    <row r="587" customFormat="false" ht="12.75" hidden="false" customHeight="false" outlineLevel="0" collapsed="false">
      <c r="A587" s="0" t="n">
        <f aca="false">A586+dx</f>
        <v>57.8000000000006</v>
      </c>
      <c r="B587" s="0" t="e">
        <f aca="false">A*SIN(RADIANS(k*A587-w*t))</f>
        <v>#N/A</v>
      </c>
      <c r="C587" s="0" t="e">
        <f aca="false">A*SIN(RADIANS(k*A587+w*t))</f>
        <v>#N/A</v>
      </c>
      <c r="D587" s="0" t="e">
        <f aca="false">B587+C587</f>
        <v>#N/A</v>
      </c>
    </row>
    <row r="588" customFormat="false" ht="12.75" hidden="false" customHeight="false" outlineLevel="0" collapsed="false">
      <c r="A588" s="0" t="n">
        <f aca="false">A587+dx</f>
        <v>57.9000000000006</v>
      </c>
      <c r="B588" s="0" t="e">
        <f aca="false">A*SIN(RADIANS(k*A588-w*t))</f>
        <v>#N/A</v>
      </c>
      <c r="C588" s="0" t="e">
        <f aca="false">A*SIN(RADIANS(k*A588+w*t))</f>
        <v>#N/A</v>
      </c>
      <c r="D588" s="0" t="e">
        <f aca="false">B588+C588</f>
        <v>#N/A</v>
      </c>
    </row>
    <row r="589" customFormat="false" ht="12.75" hidden="false" customHeight="false" outlineLevel="0" collapsed="false">
      <c r="A589" s="0" t="n">
        <f aca="false">A588+dx</f>
        <v>58.0000000000006</v>
      </c>
      <c r="B589" s="0" t="e">
        <f aca="false">A*SIN(RADIANS(k*A589-w*t))</f>
        <v>#N/A</v>
      </c>
      <c r="C589" s="0" t="e">
        <f aca="false">A*SIN(RADIANS(k*A589+w*t))</f>
        <v>#N/A</v>
      </c>
      <c r="D589" s="0" t="e">
        <f aca="false">B589+C589</f>
        <v>#N/A</v>
      </c>
    </row>
    <row r="590" customFormat="false" ht="12.75" hidden="false" customHeight="false" outlineLevel="0" collapsed="false">
      <c r="A590" s="0" t="n">
        <f aca="false">A589+dx</f>
        <v>58.1000000000006</v>
      </c>
      <c r="B590" s="0" t="e">
        <f aca="false">A*SIN(RADIANS(k*A590-w*t))</f>
        <v>#N/A</v>
      </c>
      <c r="C590" s="0" t="e">
        <f aca="false">A*SIN(RADIANS(k*A590+w*t))</f>
        <v>#N/A</v>
      </c>
      <c r="D590" s="0" t="e">
        <f aca="false">B590+C590</f>
        <v>#N/A</v>
      </c>
    </row>
    <row r="591" customFormat="false" ht="12.75" hidden="false" customHeight="false" outlineLevel="0" collapsed="false">
      <c r="A591" s="0" t="n">
        <f aca="false">A590+dx</f>
        <v>58.2000000000006</v>
      </c>
      <c r="B591" s="0" t="e">
        <f aca="false">A*SIN(RADIANS(k*A591-w*t))</f>
        <v>#N/A</v>
      </c>
      <c r="C591" s="0" t="e">
        <f aca="false">A*SIN(RADIANS(k*A591+w*t))</f>
        <v>#N/A</v>
      </c>
      <c r="D591" s="0" t="e">
        <f aca="false">B591+C591</f>
        <v>#N/A</v>
      </c>
    </row>
    <row r="592" customFormat="false" ht="12.75" hidden="false" customHeight="false" outlineLevel="0" collapsed="false">
      <c r="A592" s="0" t="n">
        <f aca="false">A591+dx</f>
        <v>58.3000000000006</v>
      </c>
      <c r="B592" s="0" t="e">
        <f aca="false">A*SIN(RADIANS(k*A592-w*t))</f>
        <v>#N/A</v>
      </c>
      <c r="C592" s="0" t="e">
        <f aca="false">A*SIN(RADIANS(k*A592+w*t))</f>
        <v>#N/A</v>
      </c>
      <c r="D592" s="0" t="e">
        <f aca="false">B592+C592</f>
        <v>#N/A</v>
      </c>
    </row>
    <row r="593" customFormat="false" ht="12.75" hidden="false" customHeight="false" outlineLevel="0" collapsed="false">
      <c r="A593" s="0" t="n">
        <f aca="false">A592+dx</f>
        <v>58.4000000000006</v>
      </c>
      <c r="B593" s="0" t="e">
        <f aca="false">A*SIN(RADIANS(k*A593-w*t))</f>
        <v>#N/A</v>
      </c>
      <c r="C593" s="0" t="e">
        <f aca="false">A*SIN(RADIANS(k*A593+w*t))</f>
        <v>#N/A</v>
      </c>
      <c r="D593" s="0" t="e">
        <f aca="false">B593+C593</f>
        <v>#N/A</v>
      </c>
    </row>
    <row r="594" customFormat="false" ht="12.75" hidden="false" customHeight="false" outlineLevel="0" collapsed="false">
      <c r="A594" s="0" t="n">
        <f aca="false">A593+dx</f>
        <v>58.5000000000006</v>
      </c>
      <c r="B594" s="0" t="e">
        <f aca="false">A*SIN(RADIANS(k*A594-w*t))</f>
        <v>#N/A</v>
      </c>
      <c r="C594" s="0" t="e">
        <f aca="false">A*SIN(RADIANS(k*A594+w*t))</f>
        <v>#N/A</v>
      </c>
      <c r="D594" s="0" t="e">
        <f aca="false">B594+C594</f>
        <v>#N/A</v>
      </c>
    </row>
    <row r="595" customFormat="false" ht="12.75" hidden="false" customHeight="false" outlineLevel="0" collapsed="false">
      <c r="A595" s="0" t="n">
        <f aca="false">A594+dx</f>
        <v>58.6000000000006</v>
      </c>
      <c r="B595" s="0" t="e">
        <f aca="false">A*SIN(RADIANS(k*A595-w*t))</f>
        <v>#N/A</v>
      </c>
      <c r="C595" s="0" t="e">
        <f aca="false">A*SIN(RADIANS(k*A595+w*t))</f>
        <v>#N/A</v>
      </c>
      <c r="D595" s="0" t="e">
        <f aca="false">B595+C595</f>
        <v>#N/A</v>
      </c>
    </row>
    <row r="596" customFormat="false" ht="12.75" hidden="false" customHeight="false" outlineLevel="0" collapsed="false">
      <c r="A596" s="0" t="n">
        <f aca="false">A595+dx</f>
        <v>58.7000000000006</v>
      </c>
      <c r="B596" s="0" t="e">
        <f aca="false">A*SIN(RADIANS(k*A596-w*t))</f>
        <v>#N/A</v>
      </c>
      <c r="C596" s="0" t="e">
        <f aca="false">A*SIN(RADIANS(k*A596+w*t))</f>
        <v>#N/A</v>
      </c>
      <c r="D596" s="0" t="e">
        <f aca="false">B596+C596</f>
        <v>#N/A</v>
      </c>
    </row>
    <row r="597" customFormat="false" ht="12.75" hidden="false" customHeight="false" outlineLevel="0" collapsed="false">
      <c r="A597" s="0" t="n">
        <f aca="false">A596+dx</f>
        <v>58.8000000000006</v>
      </c>
      <c r="B597" s="0" t="e">
        <f aca="false">A*SIN(RADIANS(k*A597-w*t))</f>
        <v>#N/A</v>
      </c>
      <c r="C597" s="0" t="e">
        <f aca="false">A*SIN(RADIANS(k*A597+w*t))</f>
        <v>#N/A</v>
      </c>
      <c r="D597" s="0" t="e">
        <f aca="false">B597+C597</f>
        <v>#N/A</v>
      </c>
    </row>
    <row r="598" customFormat="false" ht="12.75" hidden="false" customHeight="false" outlineLevel="0" collapsed="false">
      <c r="A598" s="0" t="n">
        <f aca="false">A597+dx</f>
        <v>58.9000000000006</v>
      </c>
      <c r="B598" s="0" t="e">
        <f aca="false">A*SIN(RADIANS(k*A598-w*t))</f>
        <v>#N/A</v>
      </c>
      <c r="C598" s="0" t="e">
        <f aca="false">A*SIN(RADIANS(k*A598+w*t))</f>
        <v>#N/A</v>
      </c>
      <c r="D598" s="0" t="e">
        <f aca="false">B598+C598</f>
        <v>#N/A</v>
      </c>
    </row>
    <row r="599" customFormat="false" ht="12.75" hidden="false" customHeight="false" outlineLevel="0" collapsed="false">
      <c r="A599" s="0" t="n">
        <f aca="false">A598+dx</f>
        <v>59.0000000000006</v>
      </c>
      <c r="B599" s="0" t="e">
        <f aca="false">A*SIN(RADIANS(k*A599-w*t))</f>
        <v>#N/A</v>
      </c>
      <c r="C599" s="0" t="e">
        <f aca="false">A*SIN(RADIANS(k*A599+w*t))</f>
        <v>#N/A</v>
      </c>
      <c r="D599" s="0" t="e">
        <f aca="false">B599+C599</f>
        <v>#N/A</v>
      </c>
    </row>
    <row r="600" customFormat="false" ht="12.75" hidden="false" customHeight="false" outlineLevel="0" collapsed="false">
      <c r="A600" s="0" t="n">
        <f aca="false">A599+dx</f>
        <v>59.1000000000006</v>
      </c>
      <c r="B600" s="0" t="e">
        <f aca="false">A*SIN(RADIANS(k*A600-w*t))</f>
        <v>#N/A</v>
      </c>
      <c r="C600" s="0" t="e">
        <f aca="false">A*SIN(RADIANS(k*A600+w*t))</f>
        <v>#N/A</v>
      </c>
      <c r="D600" s="0" t="e">
        <f aca="false">B600+C600</f>
        <v>#N/A</v>
      </c>
    </row>
    <row r="601" customFormat="false" ht="12.75" hidden="false" customHeight="false" outlineLevel="0" collapsed="false">
      <c r="A601" s="0" t="n">
        <f aca="false">A600+dx</f>
        <v>59.2000000000006</v>
      </c>
      <c r="B601" s="0" t="e">
        <f aca="false">A*SIN(RADIANS(k*A601-w*t))</f>
        <v>#N/A</v>
      </c>
      <c r="C601" s="0" t="e">
        <f aca="false">A*SIN(RADIANS(k*A601+w*t))</f>
        <v>#N/A</v>
      </c>
      <c r="D601" s="0" t="e">
        <f aca="false">B601+C601</f>
        <v>#N/A</v>
      </c>
    </row>
    <row r="602" customFormat="false" ht="12.75" hidden="false" customHeight="false" outlineLevel="0" collapsed="false">
      <c r="A602" s="0" t="n">
        <f aca="false">A601+dx</f>
        <v>59.3000000000006</v>
      </c>
      <c r="B602" s="0" t="e">
        <f aca="false">A*SIN(RADIANS(k*A602-w*t))</f>
        <v>#N/A</v>
      </c>
      <c r="C602" s="0" t="e">
        <f aca="false">A*SIN(RADIANS(k*A602+w*t))</f>
        <v>#N/A</v>
      </c>
      <c r="D602" s="0" t="e">
        <f aca="false">B602+C602</f>
        <v>#N/A</v>
      </c>
    </row>
    <row r="603" customFormat="false" ht="12.75" hidden="false" customHeight="false" outlineLevel="0" collapsed="false">
      <c r="A603" s="0" t="n">
        <f aca="false">A602+dx</f>
        <v>59.4000000000006</v>
      </c>
      <c r="B603" s="0" t="e">
        <f aca="false">A*SIN(RADIANS(k*A603-w*t))</f>
        <v>#N/A</v>
      </c>
      <c r="C603" s="0" t="e">
        <f aca="false">A*SIN(RADIANS(k*A603+w*t))</f>
        <v>#N/A</v>
      </c>
      <c r="D603" s="0" t="e">
        <f aca="false">B603+C603</f>
        <v>#N/A</v>
      </c>
    </row>
    <row r="604" customFormat="false" ht="12.75" hidden="false" customHeight="false" outlineLevel="0" collapsed="false">
      <c r="A604" s="0" t="n">
        <f aca="false">A603+dx</f>
        <v>59.5000000000006</v>
      </c>
      <c r="B604" s="0" t="e">
        <f aca="false">A*SIN(RADIANS(k*A604-w*t))</f>
        <v>#N/A</v>
      </c>
      <c r="C604" s="0" t="e">
        <f aca="false">A*SIN(RADIANS(k*A604+w*t))</f>
        <v>#N/A</v>
      </c>
      <c r="D604" s="0" t="e">
        <f aca="false">B604+C604</f>
        <v>#N/A</v>
      </c>
    </row>
    <row r="605" customFormat="false" ht="12.75" hidden="false" customHeight="false" outlineLevel="0" collapsed="false">
      <c r="A605" s="0" t="n">
        <f aca="false">A604+dx</f>
        <v>59.6000000000006</v>
      </c>
      <c r="B605" s="0" t="e">
        <f aca="false">A*SIN(RADIANS(k*A605-w*t))</f>
        <v>#N/A</v>
      </c>
      <c r="C605" s="0" t="e">
        <f aca="false">A*SIN(RADIANS(k*A605+w*t))</f>
        <v>#N/A</v>
      </c>
      <c r="D605" s="0" t="e">
        <f aca="false">B605+C605</f>
        <v>#N/A</v>
      </c>
    </row>
    <row r="606" customFormat="false" ht="12.75" hidden="false" customHeight="false" outlineLevel="0" collapsed="false">
      <c r="A606" s="0" t="n">
        <f aca="false">A605+dx</f>
        <v>59.7000000000006</v>
      </c>
      <c r="B606" s="0" t="e">
        <f aca="false">A*SIN(RADIANS(k*A606-w*t))</f>
        <v>#N/A</v>
      </c>
      <c r="C606" s="0" t="e">
        <f aca="false">A*SIN(RADIANS(k*A606+w*t))</f>
        <v>#N/A</v>
      </c>
      <c r="D606" s="0" t="e">
        <f aca="false">B606+C606</f>
        <v>#N/A</v>
      </c>
    </row>
    <row r="607" customFormat="false" ht="12.75" hidden="false" customHeight="false" outlineLevel="0" collapsed="false">
      <c r="A607" s="0" t="n">
        <f aca="false">A606+dx</f>
        <v>59.8000000000006</v>
      </c>
      <c r="B607" s="0" t="e">
        <f aca="false">A*SIN(RADIANS(k*A607-w*t))</f>
        <v>#N/A</v>
      </c>
      <c r="C607" s="0" t="e">
        <f aca="false">A*SIN(RADIANS(k*A607+w*t))</f>
        <v>#N/A</v>
      </c>
      <c r="D607" s="0" t="e">
        <f aca="false">B607+C607</f>
        <v>#N/A</v>
      </c>
    </row>
    <row r="608" customFormat="false" ht="12.75" hidden="false" customHeight="false" outlineLevel="0" collapsed="false">
      <c r="A608" s="0" t="n">
        <f aca="false">A607+dx</f>
        <v>59.9000000000006</v>
      </c>
      <c r="B608" s="0" t="e">
        <f aca="false">A*SIN(RADIANS(k*A608-w*t))</f>
        <v>#N/A</v>
      </c>
      <c r="C608" s="0" t="e">
        <f aca="false">A*SIN(RADIANS(k*A608+w*t))</f>
        <v>#N/A</v>
      </c>
      <c r="D608" s="0" t="e">
        <f aca="false">B608+C608</f>
        <v>#N/A</v>
      </c>
    </row>
    <row r="609" customFormat="false" ht="12.75" hidden="false" customHeight="false" outlineLevel="0" collapsed="false">
      <c r="A609" s="0" t="n">
        <f aca="false">A608+dx</f>
        <v>60.0000000000006</v>
      </c>
      <c r="B609" s="0" t="e">
        <f aca="false">A*SIN(RADIANS(k*A609-w*t))</f>
        <v>#N/A</v>
      </c>
      <c r="C609" s="0" t="e">
        <f aca="false">A*SIN(RADIANS(k*A609+w*t))</f>
        <v>#N/A</v>
      </c>
      <c r="D609" s="0" t="e">
        <f aca="false">B609+C609</f>
        <v>#N/A</v>
      </c>
    </row>
    <row r="610" customFormat="false" ht="12.75" hidden="false" customHeight="false" outlineLevel="0" collapsed="false">
      <c r="A610" s="0" t="n">
        <f aca="false">A609+dx</f>
        <v>60.1000000000006</v>
      </c>
      <c r="B610" s="0" t="e">
        <f aca="false">A*SIN(RADIANS(k*A610-w*t))</f>
        <v>#N/A</v>
      </c>
      <c r="C610" s="0" t="e">
        <f aca="false">A*SIN(RADIANS(k*A610+w*t))</f>
        <v>#N/A</v>
      </c>
      <c r="D610" s="0" t="e">
        <f aca="false">B610+C610</f>
        <v>#N/A</v>
      </c>
    </row>
    <row r="611" customFormat="false" ht="12.75" hidden="false" customHeight="false" outlineLevel="0" collapsed="false">
      <c r="A611" s="0" t="n">
        <f aca="false">A610+dx</f>
        <v>60.2000000000006</v>
      </c>
      <c r="B611" s="0" t="e">
        <f aca="false">A*SIN(RADIANS(k*A611-w*t))</f>
        <v>#N/A</v>
      </c>
      <c r="C611" s="0" t="e">
        <f aca="false">A*SIN(RADIANS(k*A611+w*t))</f>
        <v>#N/A</v>
      </c>
      <c r="D611" s="0" t="e">
        <f aca="false">B611+C611</f>
        <v>#N/A</v>
      </c>
    </row>
    <row r="612" customFormat="false" ht="12.75" hidden="false" customHeight="false" outlineLevel="0" collapsed="false">
      <c r="A612" s="0" t="n">
        <f aca="false">A611+dx</f>
        <v>60.3000000000006</v>
      </c>
      <c r="B612" s="0" t="e">
        <f aca="false">A*SIN(RADIANS(k*A612-w*t))</f>
        <v>#N/A</v>
      </c>
      <c r="C612" s="0" t="e">
        <f aca="false">A*SIN(RADIANS(k*A612+w*t))</f>
        <v>#N/A</v>
      </c>
      <c r="D612" s="0" t="e">
        <f aca="false">B612+C612</f>
        <v>#N/A</v>
      </c>
    </row>
    <row r="613" customFormat="false" ht="12.75" hidden="false" customHeight="false" outlineLevel="0" collapsed="false">
      <c r="A613" s="0" t="n">
        <f aca="false">A612+dx</f>
        <v>60.4000000000006</v>
      </c>
      <c r="B613" s="0" t="e">
        <f aca="false">A*SIN(RADIANS(k*A613-w*t))</f>
        <v>#N/A</v>
      </c>
      <c r="C613" s="0" t="e">
        <f aca="false">A*SIN(RADIANS(k*A613+w*t))</f>
        <v>#N/A</v>
      </c>
      <c r="D613" s="0" t="e">
        <f aca="false">B613+C613</f>
        <v>#N/A</v>
      </c>
    </row>
    <row r="614" customFormat="false" ht="12.75" hidden="false" customHeight="false" outlineLevel="0" collapsed="false">
      <c r="A614" s="0" t="n">
        <f aca="false">A613+dx</f>
        <v>60.5000000000006</v>
      </c>
      <c r="B614" s="0" t="e">
        <f aca="false">A*SIN(RADIANS(k*A614-w*t))</f>
        <v>#N/A</v>
      </c>
      <c r="C614" s="0" t="e">
        <f aca="false">A*SIN(RADIANS(k*A614+w*t))</f>
        <v>#N/A</v>
      </c>
      <c r="D614" s="0" t="e">
        <f aca="false">B614+C614</f>
        <v>#N/A</v>
      </c>
    </row>
    <row r="615" customFormat="false" ht="12.75" hidden="false" customHeight="false" outlineLevel="0" collapsed="false">
      <c r="A615" s="0" t="n">
        <f aca="false">A614+dx</f>
        <v>60.6000000000006</v>
      </c>
      <c r="B615" s="0" t="e">
        <f aca="false">A*SIN(RADIANS(k*A615-w*t))</f>
        <v>#N/A</v>
      </c>
      <c r="C615" s="0" t="e">
        <f aca="false">A*SIN(RADIANS(k*A615+w*t))</f>
        <v>#N/A</v>
      </c>
      <c r="D615" s="0" t="e">
        <f aca="false">B615+C615</f>
        <v>#N/A</v>
      </c>
    </row>
    <row r="616" customFormat="false" ht="12.75" hidden="false" customHeight="false" outlineLevel="0" collapsed="false">
      <c r="A616" s="0" t="n">
        <f aca="false">A615+dx</f>
        <v>60.7000000000006</v>
      </c>
      <c r="B616" s="0" t="e">
        <f aca="false">A*SIN(RADIANS(k*A616-w*t))</f>
        <v>#N/A</v>
      </c>
      <c r="C616" s="0" t="e">
        <f aca="false">A*SIN(RADIANS(k*A616+w*t))</f>
        <v>#N/A</v>
      </c>
      <c r="D616" s="0" t="e">
        <f aca="false">B616+C616</f>
        <v>#N/A</v>
      </c>
    </row>
    <row r="617" customFormat="false" ht="12.75" hidden="false" customHeight="false" outlineLevel="0" collapsed="false">
      <c r="A617" s="0" t="n">
        <f aca="false">A616+dx</f>
        <v>60.8000000000006</v>
      </c>
      <c r="B617" s="0" t="e">
        <f aca="false">A*SIN(RADIANS(k*A617-w*t))</f>
        <v>#N/A</v>
      </c>
      <c r="C617" s="0" t="e">
        <f aca="false">A*SIN(RADIANS(k*A617+w*t))</f>
        <v>#N/A</v>
      </c>
      <c r="D617" s="0" t="e">
        <f aca="false">B617+C617</f>
        <v>#N/A</v>
      </c>
    </row>
    <row r="618" customFormat="false" ht="12.75" hidden="false" customHeight="false" outlineLevel="0" collapsed="false">
      <c r="A618" s="0" t="n">
        <f aca="false">A617+dx</f>
        <v>60.9000000000006</v>
      </c>
      <c r="B618" s="0" t="e">
        <f aca="false">A*SIN(RADIANS(k*A618-w*t))</f>
        <v>#N/A</v>
      </c>
      <c r="C618" s="0" t="e">
        <f aca="false">A*SIN(RADIANS(k*A618+w*t))</f>
        <v>#N/A</v>
      </c>
      <c r="D618" s="0" t="e">
        <f aca="false">B618+C618</f>
        <v>#N/A</v>
      </c>
    </row>
    <row r="619" customFormat="false" ht="12.75" hidden="false" customHeight="false" outlineLevel="0" collapsed="false">
      <c r="A619" s="0" t="n">
        <f aca="false">A618+dx</f>
        <v>61.0000000000006</v>
      </c>
      <c r="B619" s="0" t="e">
        <f aca="false">A*SIN(RADIANS(k*A619-w*t))</f>
        <v>#N/A</v>
      </c>
      <c r="C619" s="0" t="e">
        <f aca="false">A*SIN(RADIANS(k*A619+w*t))</f>
        <v>#N/A</v>
      </c>
      <c r="D619" s="0" t="e">
        <f aca="false">B619+C619</f>
        <v>#N/A</v>
      </c>
    </row>
    <row r="620" customFormat="false" ht="12.75" hidden="false" customHeight="false" outlineLevel="0" collapsed="false">
      <c r="A620" s="0" t="n">
        <f aca="false">A619+dx</f>
        <v>61.1000000000006</v>
      </c>
      <c r="B620" s="0" t="e">
        <f aca="false">A*SIN(RADIANS(k*A620-w*t))</f>
        <v>#N/A</v>
      </c>
      <c r="C620" s="0" t="e">
        <f aca="false">A*SIN(RADIANS(k*A620+w*t))</f>
        <v>#N/A</v>
      </c>
      <c r="D620" s="0" t="e">
        <f aca="false">B620+C620</f>
        <v>#N/A</v>
      </c>
    </row>
    <row r="621" customFormat="false" ht="12.75" hidden="false" customHeight="false" outlineLevel="0" collapsed="false">
      <c r="A621" s="0" t="n">
        <f aca="false">A620+dx</f>
        <v>61.2000000000006</v>
      </c>
      <c r="B621" s="0" t="e">
        <f aca="false">A*SIN(RADIANS(k*A621-w*t))</f>
        <v>#N/A</v>
      </c>
      <c r="C621" s="0" t="e">
        <f aca="false">A*SIN(RADIANS(k*A621+w*t))</f>
        <v>#N/A</v>
      </c>
      <c r="D621" s="0" t="e">
        <f aca="false">B621+C621</f>
        <v>#N/A</v>
      </c>
    </row>
    <row r="622" customFormat="false" ht="12.75" hidden="false" customHeight="false" outlineLevel="0" collapsed="false">
      <c r="A622" s="0" t="n">
        <f aca="false">A621+dx</f>
        <v>61.3000000000006</v>
      </c>
      <c r="B622" s="0" t="e">
        <f aca="false">A*SIN(RADIANS(k*A622-w*t))</f>
        <v>#N/A</v>
      </c>
      <c r="C622" s="0" t="e">
        <f aca="false">A*SIN(RADIANS(k*A622+w*t))</f>
        <v>#N/A</v>
      </c>
      <c r="D622" s="0" t="e">
        <f aca="false">B622+C622</f>
        <v>#N/A</v>
      </c>
    </row>
    <row r="623" customFormat="false" ht="12.75" hidden="false" customHeight="false" outlineLevel="0" collapsed="false">
      <c r="A623" s="0" t="n">
        <f aca="false">A622+dx</f>
        <v>61.4000000000006</v>
      </c>
      <c r="B623" s="0" t="e">
        <f aca="false">A*SIN(RADIANS(k*A623-w*t))</f>
        <v>#N/A</v>
      </c>
      <c r="C623" s="0" t="e">
        <f aca="false">A*SIN(RADIANS(k*A623+w*t))</f>
        <v>#N/A</v>
      </c>
      <c r="D623" s="0" t="e">
        <f aca="false">B623+C623</f>
        <v>#N/A</v>
      </c>
    </row>
    <row r="624" customFormat="false" ht="12.75" hidden="false" customHeight="false" outlineLevel="0" collapsed="false">
      <c r="A624" s="0" t="n">
        <f aca="false">A623+dx</f>
        <v>61.5000000000006</v>
      </c>
      <c r="B624" s="0" t="e">
        <f aca="false">A*SIN(RADIANS(k*A624-w*t))</f>
        <v>#N/A</v>
      </c>
      <c r="C624" s="0" t="e">
        <f aca="false">A*SIN(RADIANS(k*A624+w*t))</f>
        <v>#N/A</v>
      </c>
      <c r="D624" s="0" t="e">
        <f aca="false">B624+C624</f>
        <v>#N/A</v>
      </c>
    </row>
    <row r="625" customFormat="false" ht="12.75" hidden="false" customHeight="false" outlineLevel="0" collapsed="false">
      <c r="A625" s="0" t="n">
        <f aca="false">A624+dx</f>
        <v>61.6000000000006</v>
      </c>
      <c r="B625" s="0" t="e">
        <f aca="false">A*SIN(RADIANS(k*A625-w*t))</f>
        <v>#N/A</v>
      </c>
      <c r="C625" s="0" t="e">
        <f aca="false">A*SIN(RADIANS(k*A625+w*t))</f>
        <v>#N/A</v>
      </c>
      <c r="D625" s="0" t="e">
        <f aca="false">B625+C625</f>
        <v>#N/A</v>
      </c>
    </row>
    <row r="626" customFormat="false" ht="12.75" hidden="false" customHeight="false" outlineLevel="0" collapsed="false">
      <c r="A626" s="0" t="n">
        <f aca="false">A625+dx</f>
        <v>61.7000000000006</v>
      </c>
      <c r="B626" s="0" t="e">
        <f aca="false">A*SIN(RADIANS(k*A626-w*t))</f>
        <v>#N/A</v>
      </c>
      <c r="C626" s="0" t="e">
        <f aca="false">A*SIN(RADIANS(k*A626+w*t))</f>
        <v>#N/A</v>
      </c>
      <c r="D626" s="0" t="e">
        <f aca="false">B626+C626</f>
        <v>#N/A</v>
      </c>
    </row>
    <row r="627" customFormat="false" ht="12.75" hidden="false" customHeight="false" outlineLevel="0" collapsed="false">
      <c r="A627" s="0" t="n">
        <f aca="false">A626+dx</f>
        <v>61.8000000000006</v>
      </c>
      <c r="B627" s="0" t="e">
        <f aca="false">A*SIN(RADIANS(k*A627-w*t))</f>
        <v>#N/A</v>
      </c>
      <c r="C627" s="0" t="e">
        <f aca="false">A*SIN(RADIANS(k*A627+w*t))</f>
        <v>#N/A</v>
      </c>
      <c r="D627" s="0" t="e">
        <f aca="false">B627+C627</f>
        <v>#N/A</v>
      </c>
    </row>
    <row r="628" customFormat="false" ht="12.75" hidden="false" customHeight="false" outlineLevel="0" collapsed="false">
      <c r="A628" s="0" t="n">
        <f aca="false">A627+dx</f>
        <v>61.9000000000006</v>
      </c>
      <c r="B628" s="0" t="e">
        <f aca="false">A*SIN(RADIANS(k*A628-w*t))</f>
        <v>#N/A</v>
      </c>
      <c r="C628" s="0" t="e">
        <f aca="false">A*SIN(RADIANS(k*A628+w*t))</f>
        <v>#N/A</v>
      </c>
      <c r="D628" s="0" t="e">
        <f aca="false">B628+C628</f>
        <v>#N/A</v>
      </c>
    </row>
    <row r="629" customFormat="false" ht="12.75" hidden="false" customHeight="false" outlineLevel="0" collapsed="false">
      <c r="A629" s="0" t="n">
        <f aca="false">A628+dx</f>
        <v>62.0000000000006</v>
      </c>
      <c r="B629" s="0" t="e">
        <f aca="false">A*SIN(RADIANS(k*A629-w*t))</f>
        <v>#N/A</v>
      </c>
      <c r="C629" s="0" t="e">
        <f aca="false">A*SIN(RADIANS(k*A629+w*t))</f>
        <v>#N/A</v>
      </c>
      <c r="D629" s="0" t="e">
        <f aca="false">B629+C629</f>
        <v>#N/A</v>
      </c>
    </row>
    <row r="630" customFormat="false" ht="12.75" hidden="false" customHeight="false" outlineLevel="0" collapsed="false">
      <c r="A630" s="0" t="n">
        <f aca="false">A629+dx</f>
        <v>62.1000000000006</v>
      </c>
      <c r="B630" s="0" t="e">
        <f aca="false">A*SIN(RADIANS(k*A630-w*t))</f>
        <v>#N/A</v>
      </c>
      <c r="C630" s="0" t="e">
        <f aca="false">A*SIN(RADIANS(k*A630+w*t))</f>
        <v>#N/A</v>
      </c>
      <c r="D630" s="0" t="e">
        <f aca="false">B630+C630</f>
        <v>#N/A</v>
      </c>
    </row>
    <row r="631" customFormat="false" ht="12.75" hidden="false" customHeight="false" outlineLevel="0" collapsed="false">
      <c r="A631" s="0" t="n">
        <f aca="false">A630+dx</f>
        <v>62.2000000000006</v>
      </c>
      <c r="B631" s="0" t="e">
        <f aca="false">A*SIN(RADIANS(k*A631-w*t))</f>
        <v>#N/A</v>
      </c>
      <c r="C631" s="0" t="e">
        <f aca="false">A*SIN(RADIANS(k*A631+w*t))</f>
        <v>#N/A</v>
      </c>
      <c r="D631" s="0" t="e">
        <f aca="false">B631+C631</f>
        <v>#N/A</v>
      </c>
    </row>
    <row r="632" customFormat="false" ht="12.75" hidden="false" customHeight="false" outlineLevel="0" collapsed="false">
      <c r="A632" s="0" t="n">
        <f aca="false">A631+dx</f>
        <v>62.3000000000006</v>
      </c>
      <c r="B632" s="0" t="e">
        <f aca="false">A*SIN(RADIANS(k*A632-w*t))</f>
        <v>#N/A</v>
      </c>
      <c r="C632" s="0" t="e">
        <f aca="false">A*SIN(RADIANS(k*A632+w*t))</f>
        <v>#N/A</v>
      </c>
      <c r="D632" s="0" t="e">
        <f aca="false">B632+C632</f>
        <v>#N/A</v>
      </c>
    </row>
    <row r="633" customFormat="false" ht="12.75" hidden="false" customHeight="false" outlineLevel="0" collapsed="false">
      <c r="A633" s="0" t="n">
        <f aca="false">A632+dx</f>
        <v>62.4000000000006</v>
      </c>
      <c r="B633" s="0" t="e">
        <f aca="false">A*SIN(RADIANS(k*A633-w*t))</f>
        <v>#N/A</v>
      </c>
      <c r="C633" s="0" t="e">
        <f aca="false">A*SIN(RADIANS(k*A633+w*t))</f>
        <v>#N/A</v>
      </c>
      <c r="D633" s="0" t="e">
        <f aca="false">B633+C633</f>
        <v>#N/A</v>
      </c>
    </row>
    <row r="634" customFormat="false" ht="12.75" hidden="false" customHeight="false" outlineLevel="0" collapsed="false">
      <c r="A634" s="0" t="n">
        <f aca="false">A633+dx</f>
        <v>62.5000000000006</v>
      </c>
      <c r="B634" s="0" t="e">
        <f aca="false">A*SIN(RADIANS(k*A634-w*t))</f>
        <v>#N/A</v>
      </c>
      <c r="C634" s="0" t="e">
        <f aca="false">A*SIN(RADIANS(k*A634+w*t))</f>
        <v>#N/A</v>
      </c>
      <c r="D634" s="0" t="e">
        <f aca="false">B634+C634</f>
        <v>#N/A</v>
      </c>
    </row>
    <row r="635" customFormat="false" ht="12.75" hidden="false" customHeight="false" outlineLevel="0" collapsed="false">
      <c r="A635" s="0" t="n">
        <f aca="false">A634+dx</f>
        <v>62.6000000000006</v>
      </c>
      <c r="B635" s="0" t="e">
        <f aca="false">A*SIN(RADIANS(k*A635-w*t))</f>
        <v>#N/A</v>
      </c>
      <c r="C635" s="0" t="e">
        <f aca="false">A*SIN(RADIANS(k*A635+w*t))</f>
        <v>#N/A</v>
      </c>
      <c r="D635" s="0" t="e">
        <f aca="false">B635+C635</f>
        <v>#N/A</v>
      </c>
    </row>
    <row r="636" customFormat="false" ht="12.75" hidden="false" customHeight="false" outlineLevel="0" collapsed="false">
      <c r="A636" s="0" t="n">
        <f aca="false">A635+dx</f>
        <v>62.7000000000006</v>
      </c>
      <c r="B636" s="0" t="e">
        <f aca="false">A*SIN(RADIANS(k*A636-w*t))</f>
        <v>#N/A</v>
      </c>
      <c r="C636" s="0" t="e">
        <f aca="false">A*SIN(RADIANS(k*A636+w*t))</f>
        <v>#N/A</v>
      </c>
      <c r="D636" s="0" t="e">
        <f aca="false">B636+C636</f>
        <v>#N/A</v>
      </c>
    </row>
    <row r="637" customFormat="false" ht="12.75" hidden="false" customHeight="false" outlineLevel="0" collapsed="false">
      <c r="A637" s="0" t="n">
        <f aca="false">A636+dx</f>
        <v>62.8000000000006</v>
      </c>
      <c r="B637" s="0" t="e">
        <f aca="false">A*SIN(RADIANS(k*A637-w*t))</f>
        <v>#N/A</v>
      </c>
      <c r="C637" s="0" t="e">
        <f aca="false">A*SIN(RADIANS(k*A637+w*t))</f>
        <v>#N/A</v>
      </c>
      <c r="D637" s="0" t="e">
        <f aca="false">B637+C637</f>
        <v>#N/A</v>
      </c>
    </row>
    <row r="638" customFormat="false" ht="12.75" hidden="false" customHeight="false" outlineLevel="0" collapsed="false">
      <c r="A638" s="0" t="n">
        <f aca="false">A637+dx</f>
        <v>62.9000000000006</v>
      </c>
      <c r="B638" s="0" t="e">
        <f aca="false">A*SIN(RADIANS(k*A638-w*t))</f>
        <v>#N/A</v>
      </c>
      <c r="C638" s="0" t="e">
        <f aca="false">A*SIN(RADIANS(k*A638+w*t))</f>
        <v>#N/A</v>
      </c>
      <c r="D638" s="0" t="e">
        <f aca="false">B638+C638</f>
        <v>#N/A</v>
      </c>
    </row>
    <row r="639" customFormat="false" ht="12.75" hidden="false" customHeight="false" outlineLevel="0" collapsed="false">
      <c r="A639" s="0" t="n">
        <f aca="false">A638+dx</f>
        <v>63.0000000000006</v>
      </c>
      <c r="B639" s="0" t="e">
        <f aca="false">A*SIN(RADIANS(k*A639-w*t))</f>
        <v>#N/A</v>
      </c>
      <c r="C639" s="0" t="e">
        <f aca="false">A*SIN(RADIANS(k*A639+w*t))</f>
        <v>#N/A</v>
      </c>
      <c r="D639" s="0" t="e">
        <f aca="false">B639+C639</f>
        <v>#N/A</v>
      </c>
    </row>
    <row r="640" customFormat="false" ht="12.75" hidden="false" customHeight="false" outlineLevel="0" collapsed="false">
      <c r="A640" s="0" t="n">
        <f aca="false">A639+dx</f>
        <v>63.1000000000006</v>
      </c>
      <c r="B640" s="0" t="e">
        <f aca="false">A*SIN(RADIANS(k*A640-w*t))</f>
        <v>#N/A</v>
      </c>
      <c r="C640" s="0" t="e">
        <f aca="false">A*SIN(RADIANS(k*A640+w*t))</f>
        <v>#N/A</v>
      </c>
      <c r="D640" s="0" t="e">
        <f aca="false">B640+C640</f>
        <v>#N/A</v>
      </c>
    </row>
    <row r="641" customFormat="false" ht="12.75" hidden="false" customHeight="false" outlineLevel="0" collapsed="false">
      <c r="A641" s="0" t="n">
        <f aca="false">A640+dx</f>
        <v>63.2000000000006</v>
      </c>
      <c r="B641" s="0" t="e">
        <f aca="false">A*SIN(RADIANS(k*A641-w*t))</f>
        <v>#N/A</v>
      </c>
      <c r="C641" s="0" t="e">
        <f aca="false">A*SIN(RADIANS(k*A641+w*t))</f>
        <v>#N/A</v>
      </c>
      <c r="D641" s="0" t="e">
        <f aca="false">B641+C641</f>
        <v>#N/A</v>
      </c>
    </row>
    <row r="642" customFormat="false" ht="12.75" hidden="false" customHeight="false" outlineLevel="0" collapsed="false">
      <c r="A642" s="0" t="n">
        <f aca="false">A641+dx</f>
        <v>63.3000000000006</v>
      </c>
      <c r="B642" s="0" t="e">
        <f aca="false">A*SIN(RADIANS(k*A642-w*t))</f>
        <v>#N/A</v>
      </c>
      <c r="C642" s="0" t="e">
        <f aca="false">A*SIN(RADIANS(k*A642+w*t))</f>
        <v>#N/A</v>
      </c>
      <c r="D642" s="0" t="e">
        <f aca="false">B642+C642</f>
        <v>#N/A</v>
      </c>
    </row>
    <row r="643" customFormat="false" ht="12.75" hidden="false" customHeight="false" outlineLevel="0" collapsed="false">
      <c r="A643" s="0" t="n">
        <f aca="false">A642+dx</f>
        <v>63.4000000000006</v>
      </c>
      <c r="B643" s="0" t="e">
        <f aca="false">A*SIN(RADIANS(k*A643-w*t))</f>
        <v>#N/A</v>
      </c>
      <c r="C643" s="0" t="e">
        <f aca="false">A*SIN(RADIANS(k*A643+w*t))</f>
        <v>#N/A</v>
      </c>
      <c r="D643" s="0" t="e">
        <f aca="false">B643+C643</f>
        <v>#N/A</v>
      </c>
    </row>
    <row r="644" customFormat="false" ht="12.75" hidden="false" customHeight="false" outlineLevel="0" collapsed="false">
      <c r="A644" s="0" t="n">
        <f aca="false">A643+dx</f>
        <v>63.5000000000006</v>
      </c>
      <c r="B644" s="0" t="e">
        <f aca="false">A*SIN(RADIANS(k*A644-w*t))</f>
        <v>#N/A</v>
      </c>
      <c r="C644" s="0" t="e">
        <f aca="false">A*SIN(RADIANS(k*A644+w*t))</f>
        <v>#N/A</v>
      </c>
      <c r="D644" s="0" t="e">
        <f aca="false">B644+C644</f>
        <v>#N/A</v>
      </c>
    </row>
    <row r="645" customFormat="false" ht="12.75" hidden="false" customHeight="false" outlineLevel="0" collapsed="false">
      <c r="A645" s="0" t="n">
        <f aca="false">A644+dx</f>
        <v>63.6000000000006</v>
      </c>
      <c r="B645" s="0" t="e">
        <f aca="false">A*SIN(RADIANS(k*A645-w*t))</f>
        <v>#N/A</v>
      </c>
      <c r="C645" s="0" t="e">
        <f aca="false">A*SIN(RADIANS(k*A645+w*t))</f>
        <v>#N/A</v>
      </c>
      <c r="D645" s="0" t="e">
        <f aca="false">B645+C645</f>
        <v>#N/A</v>
      </c>
    </row>
    <row r="646" customFormat="false" ht="12.75" hidden="false" customHeight="false" outlineLevel="0" collapsed="false">
      <c r="A646" s="0" t="n">
        <f aca="false">A645+dx</f>
        <v>63.7000000000006</v>
      </c>
      <c r="B646" s="0" t="e">
        <f aca="false">A*SIN(RADIANS(k*A646-w*t))</f>
        <v>#N/A</v>
      </c>
      <c r="C646" s="0" t="e">
        <f aca="false">A*SIN(RADIANS(k*A646+w*t))</f>
        <v>#N/A</v>
      </c>
      <c r="D646" s="0" t="e">
        <f aca="false">B646+C646</f>
        <v>#N/A</v>
      </c>
    </row>
    <row r="647" customFormat="false" ht="12.75" hidden="false" customHeight="false" outlineLevel="0" collapsed="false">
      <c r="A647" s="0" t="n">
        <f aca="false">A646+dx</f>
        <v>63.8000000000006</v>
      </c>
      <c r="B647" s="0" t="e">
        <f aca="false">A*SIN(RADIANS(k*A647-w*t))</f>
        <v>#N/A</v>
      </c>
      <c r="C647" s="0" t="e">
        <f aca="false">A*SIN(RADIANS(k*A647+w*t))</f>
        <v>#N/A</v>
      </c>
      <c r="D647" s="0" t="e">
        <f aca="false">B647+C647</f>
        <v>#N/A</v>
      </c>
    </row>
    <row r="648" customFormat="false" ht="12.75" hidden="false" customHeight="false" outlineLevel="0" collapsed="false">
      <c r="A648" s="0" t="n">
        <f aca="false">A647+dx</f>
        <v>63.9000000000006</v>
      </c>
      <c r="B648" s="0" t="e">
        <f aca="false">A*SIN(RADIANS(k*A648-w*t))</f>
        <v>#N/A</v>
      </c>
      <c r="C648" s="0" t="e">
        <f aca="false">A*SIN(RADIANS(k*A648+w*t))</f>
        <v>#N/A</v>
      </c>
      <c r="D648" s="0" t="e">
        <f aca="false">B648+C648</f>
        <v>#N/A</v>
      </c>
    </row>
    <row r="649" customFormat="false" ht="12.75" hidden="false" customHeight="false" outlineLevel="0" collapsed="false">
      <c r="A649" s="0" t="n">
        <f aca="false">A648+dx</f>
        <v>64.0000000000006</v>
      </c>
      <c r="B649" s="0" t="e">
        <f aca="false">A*SIN(RADIANS(k*A649-w*t))</f>
        <v>#N/A</v>
      </c>
      <c r="C649" s="0" t="e">
        <f aca="false">A*SIN(RADIANS(k*A649+w*t))</f>
        <v>#N/A</v>
      </c>
      <c r="D649" s="0" t="e">
        <f aca="false">B649+C649</f>
        <v>#N/A</v>
      </c>
    </row>
    <row r="650" customFormat="false" ht="12.75" hidden="false" customHeight="false" outlineLevel="0" collapsed="false">
      <c r="A650" s="0" t="n">
        <f aca="false">A649+dx</f>
        <v>64.1000000000006</v>
      </c>
      <c r="B650" s="0" t="e">
        <f aca="false">A*SIN(RADIANS(k*A650-w*t))</f>
        <v>#N/A</v>
      </c>
      <c r="C650" s="0" t="e">
        <f aca="false">A*SIN(RADIANS(k*A650+w*t))</f>
        <v>#N/A</v>
      </c>
      <c r="D650" s="0" t="e">
        <f aca="false">B650+C650</f>
        <v>#N/A</v>
      </c>
    </row>
    <row r="651" customFormat="false" ht="12.75" hidden="false" customHeight="false" outlineLevel="0" collapsed="false">
      <c r="A651" s="0" t="n">
        <f aca="false">A650+dx</f>
        <v>64.2000000000006</v>
      </c>
      <c r="B651" s="0" t="e">
        <f aca="false">A*SIN(RADIANS(k*A651-w*t))</f>
        <v>#N/A</v>
      </c>
      <c r="C651" s="0" t="e">
        <f aca="false">A*SIN(RADIANS(k*A651+w*t))</f>
        <v>#N/A</v>
      </c>
      <c r="D651" s="0" t="e">
        <f aca="false">B651+C651</f>
        <v>#N/A</v>
      </c>
    </row>
    <row r="652" customFormat="false" ht="12.75" hidden="false" customHeight="false" outlineLevel="0" collapsed="false">
      <c r="A652" s="0" t="n">
        <f aca="false">A651+dx</f>
        <v>64.3000000000006</v>
      </c>
      <c r="B652" s="0" t="e">
        <f aca="false">A*SIN(RADIANS(k*A652-w*t))</f>
        <v>#N/A</v>
      </c>
      <c r="C652" s="0" t="e">
        <f aca="false">A*SIN(RADIANS(k*A652+w*t))</f>
        <v>#N/A</v>
      </c>
      <c r="D652" s="0" t="e">
        <f aca="false">B652+C652</f>
        <v>#N/A</v>
      </c>
    </row>
    <row r="653" customFormat="false" ht="12.75" hidden="false" customHeight="false" outlineLevel="0" collapsed="false">
      <c r="A653" s="0" t="n">
        <f aca="false">A652+dx</f>
        <v>64.4000000000006</v>
      </c>
      <c r="B653" s="0" t="e">
        <f aca="false">A*SIN(RADIANS(k*A653-w*t))</f>
        <v>#N/A</v>
      </c>
      <c r="C653" s="0" t="e">
        <f aca="false">A*SIN(RADIANS(k*A653+w*t))</f>
        <v>#N/A</v>
      </c>
      <c r="D653" s="0" t="e">
        <f aca="false">B653+C653</f>
        <v>#N/A</v>
      </c>
    </row>
    <row r="654" customFormat="false" ht="12.75" hidden="false" customHeight="false" outlineLevel="0" collapsed="false">
      <c r="A654" s="0" t="n">
        <f aca="false">A653+dx</f>
        <v>64.5000000000006</v>
      </c>
      <c r="B654" s="0" t="e">
        <f aca="false">A*SIN(RADIANS(k*A654-w*t))</f>
        <v>#N/A</v>
      </c>
      <c r="C654" s="0" t="e">
        <f aca="false">A*SIN(RADIANS(k*A654+w*t))</f>
        <v>#N/A</v>
      </c>
      <c r="D654" s="0" t="e">
        <f aca="false">B654+C654</f>
        <v>#N/A</v>
      </c>
    </row>
    <row r="655" customFormat="false" ht="12.75" hidden="false" customHeight="false" outlineLevel="0" collapsed="false">
      <c r="A655" s="0" t="n">
        <f aca="false">A654+dx</f>
        <v>64.6000000000006</v>
      </c>
      <c r="B655" s="0" t="e">
        <f aca="false">A*SIN(RADIANS(k*A655-w*t))</f>
        <v>#N/A</v>
      </c>
      <c r="C655" s="0" t="e">
        <f aca="false">A*SIN(RADIANS(k*A655+w*t))</f>
        <v>#N/A</v>
      </c>
      <c r="D655" s="0" t="e">
        <f aca="false">B655+C655</f>
        <v>#N/A</v>
      </c>
    </row>
    <row r="656" customFormat="false" ht="12.75" hidden="false" customHeight="false" outlineLevel="0" collapsed="false">
      <c r="A656" s="0" t="n">
        <f aca="false">A655+dx</f>
        <v>64.7000000000006</v>
      </c>
      <c r="B656" s="0" t="e">
        <f aca="false">A*SIN(RADIANS(k*A656-w*t))</f>
        <v>#N/A</v>
      </c>
      <c r="C656" s="0" t="e">
        <f aca="false">A*SIN(RADIANS(k*A656+w*t))</f>
        <v>#N/A</v>
      </c>
      <c r="D656" s="0" t="e">
        <f aca="false">B656+C656</f>
        <v>#N/A</v>
      </c>
    </row>
    <row r="657" customFormat="false" ht="12.75" hidden="false" customHeight="false" outlineLevel="0" collapsed="false">
      <c r="A657" s="0" t="n">
        <f aca="false">A656+dx</f>
        <v>64.8000000000006</v>
      </c>
      <c r="B657" s="0" t="e">
        <f aca="false">A*SIN(RADIANS(k*A657-w*t))</f>
        <v>#N/A</v>
      </c>
      <c r="C657" s="0" t="e">
        <f aca="false">A*SIN(RADIANS(k*A657+w*t))</f>
        <v>#N/A</v>
      </c>
      <c r="D657" s="0" t="e">
        <f aca="false">B657+C657</f>
        <v>#N/A</v>
      </c>
    </row>
    <row r="658" customFormat="false" ht="12.75" hidden="false" customHeight="false" outlineLevel="0" collapsed="false">
      <c r="A658" s="0" t="n">
        <f aca="false">A657+dx</f>
        <v>64.9000000000006</v>
      </c>
      <c r="B658" s="0" t="e">
        <f aca="false">A*SIN(RADIANS(k*A658-w*t))</f>
        <v>#N/A</v>
      </c>
      <c r="C658" s="0" t="e">
        <f aca="false">A*SIN(RADIANS(k*A658+w*t))</f>
        <v>#N/A</v>
      </c>
      <c r="D658" s="0" t="e">
        <f aca="false">B658+C658</f>
        <v>#N/A</v>
      </c>
    </row>
    <row r="659" customFormat="false" ht="12.75" hidden="false" customHeight="false" outlineLevel="0" collapsed="false">
      <c r="A659" s="0" t="n">
        <f aca="false">A658+dx</f>
        <v>65.0000000000006</v>
      </c>
      <c r="B659" s="0" t="e">
        <f aca="false">A*SIN(RADIANS(k*A659-w*t))</f>
        <v>#N/A</v>
      </c>
      <c r="C659" s="0" t="e">
        <f aca="false">A*SIN(RADIANS(k*A659+w*t))</f>
        <v>#N/A</v>
      </c>
      <c r="D659" s="0" t="e">
        <f aca="false">B659+C659</f>
        <v>#N/A</v>
      </c>
    </row>
    <row r="660" customFormat="false" ht="12.75" hidden="false" customHeight="false" outlineLevel="0" collapsed="false">
      <c r="A660" s="0" t="n">
        <f aca="false">A659+dx</f>
        <v>65.1000000000006</v>
      </c>
      <c r="B660" s="0" t="e">
        <f aca="false">A*SIN(RADIANS(k*A660-w*t))</f>
        <v>#N/A</v>
      </c>
      <c r="C660" s="0" t="e">
        <f aca="false">A*SIN(RADIANS(k*A660+w*t))</f>
        <v>#N/A</v>
      </c>
      <c r="D660" s="0" t="e">
        <f aca="false">B660+C660</f>
        <v>#N/A</v>
      </c>
    </row>
    <row r="661" customFormat="false" ht="12.75" hidden="false" customHeight="false" outlineLevel="0" collapsed="false">
      <c r="A661" s="0" t="n">
        <f aca="false">A660+dx</f>
        <v>65.2000000000006</v>
      </c>
      <c r="B661" s="0" t="e">
        <f aca="false">A*SIN(RADIANS(k*A661-w*t))</f>
        <v>#N/A</v>
      </c>
      <c r="C661" s="0" t="e">
        <f aca="false">A*SIN(RADIANS(k*A661+w*t))</f>
        <v>#N/A</v>
      </c>
      <c r="D661" s="0" t="e">
        <f aca="false">B661+C661</f>
        <v>#N/A</v>
      </c>
    </row>
    <row r="662" customFormat="false" ht="12.75" hidden="false" customHeight="false" outlineLevel="0" collapsed="false">
      <c r="A662" s="0" t="n">
        <f aca="false">A661+dx</f>
        <v>65.3000000000006</v>
      </c>
      <c r="B662" s="0" t="e">
        <f aca="false">A*SIN(RADIANS(k*A662-w*t))</f>
        <v>#N/A</v>
      </c>
      <c r="C662" s="0" t="e">
        <f aca="false">A*SIN(RADIANS(k*A662+w*t))</f>
        <v>#N/A</v>
      </c>
      <c r="D662" s="0" t="e">
        <f aca="false">B662+C662</f>
        <v>#N/A</v>
      </c>
    </row>
    <row r="663" customFormat="false" ht="12.75" hidden="false" customHeight="false" outlineLevel="0" collapsed="false">
      <c r="A663" s="0" t="n">
        <f aca="false">A662+dx</f>
        <v>65.4000000000006</v>
      </c>
      <c r="B663" s="0" t="e">
        <f aca="false">A*SIN(RADIANS(k*A663-w*t))</f>
        <v>#N/A</v>
      </c>
      <c r="C663" s="0" t="e">
        <f aca="false">A*SIN(RADIANS(k*A663+w*t))</f>
        <v>#N/A</v>
      </c>
      <c r="D663" s="0" t="e">
        <f aca="false">B663+C663</f>
        <v>#N/A</v>
      </c>
    </row>
    <row r="664" customFormat="false" ht="12.75" hidden="false" customHeight="false" outlineLevel="0" collapsed="false">
      <c r="A664" s="0" t="n">
        <f aca="false">A663+dx</f>
        <v>65.5000000000006</v>
      </c>
      <c r="B664" s="0" t="e">
        <f aca="false">A*SIN(RADIANS(k*A664-w*t))</f>
        <v>#N/A</v>
      </c>
      <c r="C664" s="0" t="e">
        <f aca="false">A*SIN(RADIANS(k*A664+w*t))</f>
        <v>#N/A</v>
      </c>
      <c r="D664" s="0" t="e">
        <f aca="false">B664+C664</f>
        <v>#N/A</v>
      </c>
    </row>
    <row r="665" customFormat="false" ht="12.75" hidden="false" customHeight="false" outlineLevel="0" collapsed="false">
      <c r="A665" s="0" t="n">
        <f aca="false">A664+dx</f>
        <v>65.6000000000006</v>
      </c>
      <c r="B665" s="0" t="e">
        <f aca="false">A*SIN(RADIANS(k*A665-w*t))</f>
        <v>#N/A</v>
      </c>
      <c r="C665" s="0" t="e">
        <f aca="false">A*SIN(RADIANS(k*A665+w*t))</f>
        <v>#N/A</v>
      </c>
      <c r="D665" s="0" t="e">
        <f aca="false">B665+C665</f>
        <v>#N/A</v>
      </c>
    </row>
    <row r="666" customFormat="false" ht="12.75" hidden="false" customHeight="false" outlineLevel="0" collapsed="false">
      <c r="A666" s="0" t="n">
        <f aca="false">A665+dx</f>
        <v>65.7000000000005</v>
      </c>
      <c r="B666" s="0" t="e">
        <f aca="false">A*SIN(RADIANS(k*A666-w*t))</f>
        <v>#N/A</v>
      </c>
      <c r="C666" s="0" t="e">
        <f aca="false">A*SIN(RADIANS(k*A666+w*t))</f>
        <v>#N/A</v>
      </c>
      <c r="D666" s="0" t="e">
        <f aca="false">B666+C666</f>
        <v>#N/A</v>
      </c>
    </row>
    <row r="667" customFormat="false" ht="12.75" hidden="false" customHeight="false" outlineLevel="0" collapsed="false">
      <c r="A667" s="0" t="n">
        <f aca="false">A666+dx</f>
        <v>65.8000000000005</v>
      </c>
      <c r="B667" s="0" t="e">
        <f aca="false">A*SIN(RADIANS(k*A667-w*t))</f>
        <v>#N/A</v>
      </c>
      <c r="C667" s="0" t="e">
        <f aca="false">A*SIN(RADIANS(k*A667+w*t))</f>
        <v>#N/A</v>
      </c>
      <c r="D667" s="0" t="e">
        <f aca="false">B667+C667</f>
        <v>#N/A</v>
      </c>
    </row>
    <row r="668" customFormat="false" ht="12.75" hidden="false" customHeight="false" outlineLevel="0" collapsed="false">
      <c r="A668" s="0" t="n">
        <f aca="false">A667+dx</f>
        <v>65.9000000000005</v>
      </c>
      <c r="B668" s="0" t="e">
        <f aca="false">A*SIN(RADIANS(k*A668-w*t))</f>
        <v>#N/A</v>
      </c>
      <c r="C668" s="0" t="e">
        <f aca="false">A*SIN(RADIANS(k*A668+w*t))</f>
        <v>#N/A</v>
      </c>
      <c r="D668" s="0" t="e">
        <f aca="false">B668+C668</f>
        <v>#N/A</v>
      </c>
    </row>
    <row r="669" customFormat="false" ht="12.75" hidden="false" customHeight="false" outlineLevel="0" collapsed="false">
      <c r="A669" s="0" t="n">
        <f aca="false">A668+dx</f>
        <v>66.0000000000005</v>
      </c>
      <c r="B669" s="0" t="e">
        <f aca="false">A*SIN(RADIANS(k*A669-w*t))</f>
        <v>#N/A</v>
      </c>
      <c r="C669" s="0" t="e">
        <f aca="false">A*SIN(RADIANS(k*A669+w*t))</f>
        <v>#N/A</v>
      </c>
      <c r="D669" s="0" t="e">
        <f aca="false">B669+C669</f>
        <v>#N/A</v>
      </c>
    </row>
    <row r="670" customFormat="false" ht="12.75" hidden="false" customHeight="false" outlineLevel="0" collapsed="false">
      <c r="A670" s="0" t="n">
        <f aca="false">A669+dx</f>
        <v>66.1000000000005</v>
      </c>
      <c r="B670" s="0" t="e">
        <f aca="false">A*SIN(RADIANS(k*A670-w*t))</f>
        <v>#N/A</v>
      </c>
      <c r="C670" s="0" t="e">
        <f aca="false">A*SIN(RADIANS(k*A670+w*t))</f>
        <v>#N/A</v>
      </c>
      <c r="D670" s="0" t="e">
        <f aca="false">B670+C670</f>
        <v>#N/A</v>
      </c>
    </row>
    <row r="671" customFormat="false" ht="12.75" hidden="false" customHeight="false" outlineLevel="0" collapsed="false">
      <c r="A671" s="0" t="n">
        <f aca="false">A670+dx</f>
        <v>66.2000000000005</v>
      </c>
      <c r="B671" s="0" t="e">
        <f aca="false">A*SIN(RADIANS(k*A671-w*t))</f>
        <v>#N/A</v>
      </c>
      <c r="C671" s="0" t="e">
        <f aca="false">A*SIN(RADIANS(k*A671+w*t))</f>
        <v>#N/A</v>
      </c>
      <c r="D671" s="0" t="e">
        <f aca="false">B671+C671</f>
        <v>#N/A</v>
      </c>
    </row>
    <row r="672" customFormat="false" ht="12.75" hidden="false" customHeight="false" outlineLevel="0" collapsed="false">
      <c r="A672" s="0" t="n">
        <f aca="false">A671+dx</f>
        <v>66.3000000000005</v>
      </c>
      <c r="B672" s="0" t="e">
        <f aca="false">A*SIN(RADIANS(k*A672-w*t))</f>
        <v>#N/A</v>
      </c>
      <c r="C672" s="0" t="e">
        <f aca="false">A*SIN(RADIANS(k*A672+w*t))</f>
        <v>#N/A</v>
      </c>
      <c r="D672" s="0" t="e">
        <f aca="false">B672+C672</f>
        <v>#N/A</v>
      </c>
    </row>
    <row r="673" customFormat="false" ht="12.75" hidden="false" customHeight="false" outlineLevel="0" collapsed="false">
      <c r="A673" s="0" t="n">
        <f aca="false">A672+dx</f>
        <v>66.4000000000005</v>
      </c>
      <c r="B673" s="0" t="e">
        <f aca="false">A*SIN(RADIANS(k*A673-w*t))</f>
        <v>#N/A</v>
      </c>
      <c r="C673" s="0" t="e">
        <f aca="false">A*SIN(RADIANS(k*A673+w*t))</f>
        <v>#N/A</v>
      </c>
      <c r="D673" s="0" t="e">
        <f aca="false">B673+C673</f>
        <v>#N/A</v>
      </c>
    </row>
    <row r="674" customFormat="false" ht="12.75" hidden="false" customHeight="false" outlineLevel="0" collapsed="false">
      <c r="A674" s="0" t="n">
        <f aca="false">A673+dx</f>
        <v>66.5000000000005</v>
      </c>
      <c r="B674" s="0" t="e">
        <f aca="false">A*SIN(RADIANS(k*A674-w*t))</f>
        <v>#N/A</v>
      </c>
      <c r="C674" s="0" t="e">
        <f aca="false">A*SIN(RADIANS(k*A674+w*t))</f>
        <v>#N/A</v>
      </c>
      <c r="D674" s="0" t="e">
        <f aca="false">B674+C674</f>
        <v>#N/A</v>
      </c>
    </row>
    <row r="675" customFormat="false" ht="12.75" hidden="false" customHeight="false" outlineLevel="0" collapsed="false">
      <c r="A675" s="0" t="n">
        <f aca="false">A674+dx</f>
        <v>66.6000000000005</v>
      </c>
      <c r="B675" s="0" t="e">
        <f aca="false">A*SIN(RADIANS(k*A675-w*t))</f>
        <v>#N/A</v>
      </c>
      <c r="C675" s="0" t="e">
        <f aca="false">A*SIN(RADIANS(k*A675+w*t))</f>
        <v>#N/A</v>
      </c>
      <c r="D675" s="0" t="e">
        <f aca="false">B675+C675</f>
        <v>#N/A</v>
      </c>
    </row>
    <row r="676" customFormat="false" ht="12.75" hidden="false" customHeight="false" outlineLevel="0" collapsed="false">
      <c r="A676" s="0" t="n">
        <f aca="false">A675+dx</f>
        <v>66.7000000000005</v>
      </c>
      <c r="B676" s="0" t="e">
        <f aca="false">A*SIN(RADIANS(k*A676-w*t))</f>
        <v>#N/A</v>
      </c>
      <c r="C676" s="0" t="e">
        <f aca="false">A*SIN(RADIANS(k*A676+w*t))</f>
        <v>#N/A</v>
      </c>
      <c r="D676" s="0" t="e">
        <f aca="false">B676+C676</f>
        <v>#N/A</v>
      </c>
    </row>
    <row r="677" customFormat="false" ht="12.75" hidden="false" customHeight="false" outlineLevel="0" collapsed="false">
      <c r="A677" s="0" t="n">
        <f aca="false">A676+dx</f>
        <v>66.8000000000005</v>
      </c>
      <c r="B677" s="0" t="e">
        <f aca="false">A*SIN(RADIANS(k*A677-w*t))</f>
        <v>#N/A</v>
      </c>
      <c r="C677" s="0" t="e">
        <f aca="false">A*SIN(RADIANS(k*A677+w*t))</f>
        <v>#N/A</v>
      </c>
      <c r="D677" s="0" t="e">
        <f aca="false">B677+C677</f>
        <v>#N/A</v>
      </c>
    </row>
    <row r="678" customFormat="false" ht="12.75" hidden="false" customHeight="false" outlineLevel="0" collapsed="false">
      <c r="A678" s="0" t="n">
        <f aca="false">A677+dx</f>
        <v>66.9000000000005</v>
      </c>
      <c r="B678" s="0" t="e">
        <f aca="false">A*SIN(RADIANS(k*A678-w*t))</f>
        <v>#N/A</v>
      </c>
      <c r="C678" s="0" t="e">
        <f aca="false">A*SIN(RADIANS(k*A678+w*t))</f>
        <v>#N/A</v>
      </c>
      <c r="D678" s="0" t="e">
        <f aca="false">B678+C678</f>
        <v>#N/A</v>
      </c>
    </row>
    <row r="679" customFormat="false" ht="12.75" hidden="false" customHeight="false" outlineLevel="0" collapsed="false">
      <c r="A679" s="0" t="n">
        <f aca="false">A678+dx</f>
        <v>67.0000000000005</v>
      </c>
      <c r="B679" s="0" t="e">
        <f aca="false">A*SIN(RADIANS(k*A679-w*t))</f>
        <v>#N/A</v>
      </c>
      <c r="C679" s="0" t="e">
        <f aca="false">A*SIN(RADIANS(k*A679+w*t))</f>
        <v>#N/A</v>
      </c>
      <c r="D679" s="0" t="e">
        <f aca="false">B679+C679</f>
        <v>#N/A</v>
      </c>
    </row>
    <row r="680" customFormat="false" ht="12.75" hidden="false" customHeight="false" outlineLevel="0" collapsed="false">
      <c r="A680" s="0" t="n">
        <f aca="false">A679+dx</f>
        <v>67.1000000000005</v>
      </c>
      <c r="B680" s="0" t="e">
        <f aca="false">A*SIN(RADIANS(k*A680-w*t))</f>
        <v>#N/A</v>
      </c>
      <c r="C680" s="0" t="e">
        <f aca="false">A*SIN(RADIANS(k*A680+w*t))</f>
        <v>#N/A</v>
      </c>
      <c r="D680" s="0" t="e">
        <f aca="false">B680+C680</f>
        <v>#N/A</v>
      </c>
    </row>
    <row r="681" customFormat="false" ht="12.75" hidden="false" customHeight="false" outlineLevel="0" collapsed="false">
      <c r="A681" s="0" t="n">
        <f aca="false">A680+dx</f>
        <v>67.2000000000005</v>
      </c>
      <c r="B681" s="0" t="e">
        <f aca="false">A*SIN(RADIANS(k*A681-w*t))</f>
        <v>#N/A</v>
      </c>
      <c r="C681" s="0" t="e">
        <f aca="false">A*SIN(RADIANS(k*A681+w*t))</f>
        <v>#N/A</v>
      </c>
      <c r="D681" s="0" t="e">
        <f aca="false">B681+C681</f>
        <v>#N/A</v>
      </c>
    </row>
    <row r="682" customFormat="false" ht="12.75" hidden="false" customHeight="false" outlineLevel="0" collapsed="false">
      <c r="A682" s="0" t="n">
        <f aca="false">A681+dx</f>
        <v>67.3000000000005</v>
      </c>
      <c r="B682" s="0" t="e">
        <f aca="false">A*SIN(RADIANS(k*A682-w*t))</f>
        <v>#N/A</v>
      </c>
      <c r="C682" s="0" t="e">
        <f aca="false">A*SIN(RADIANS(k*A682+w*t))</f>
        <v>#N/A</v>
      </c>
      <c r="D682" s="0" t="e">
        <f aca="false">B682+C682</f>
        <v>#N/A</v>
      </c>
    </row>
    <row r="683" customFormat="false" ht="12.75" hidden="false" customHeight="false" outlineLevel="0" collapsed="false">
      <c r="A683" s="0" t="n">
        <f aca="false">A682+dx</f>
        <v>67.4000000000005</v>
      </c>
      <c r="B683" s="0" t="e">
        <f aca="false">A*SIN(RADIANS(k*A683-w*t))</f>
        <v>#N/A</v>
      </c>
      <c r="C683" s="0" t="e">
        <f aca="false">A*SIN(RADIANS(k*A683+w*t))</f>
        <v>#N/A</v>
      </c>
      <c r="D683" s="0" t="e">
        <f aca="false">B683+C683</f>
        <v>#N/A</v>
      </c>
    </row>
    <row r="684" customFormat="false" ht="12.75" hidden="false" customHeight="false" outlineLevel="0" collapsed="false">
      <c r="A684" s="0" t="n">
        <f aca="false">A683+dx</f>
        <v>67.5000000000004</v>
      </c>
      <c r="B684" s="0" t="e">
        <f aca="false">A*SIN(RADIANS(k*A684-w*t))</f>
        <v>#N/A</v>
      </c>
      <c r="C684" s="0" t="e">
        <f aca="false">A*SIN(RADIANS(k*A684+w*t))</f>
        <v>#N/A</v>
      </c>
      <c r="D684" s="0" t="e">
        <f aca="false">B684+C684</f>
        <v>#N/A</v>
      </c>
    </row>
    <row r="685" customFormat="false" ht="12.75" hidden="false" customHeight="false" outlineLevel="0" collapsed="false">
      <c r="A685" s="0" t="n">
        <f aca="false">A684+dx</f>
        <v>67.6000000000004</v>
      </c>
      <c r="B685" s="0" t="e">
        <f aca="false">A*SIN(RADIANS(k*A685-w*t))</f>
        <v>#N/A</v>
      </c>
      <c r="C685" s="0" t="e">
        <f aca="false">A*SIN(RADIANS(k*A685+w*t))</f>
        <v>#N/A</v>
      </c>
      <c r="D685" s="0" t="e">
        <f aca="false">B685+C685</f>
        <v>#N/A</v>
      </c>
    </row>
    <row r="686" customFormat="false" ht="12.75" hidden="false" customHeight="false" outlineLevel="0" collapsed="false">
      <c r="A686" s="0" t="n">
        <f aca="false">A685+dx</f>
        <v>67.7000000000004</v>
      </c>
      <c r="B686" s="0" t="e">
        <f aca="false">A*SIN(RADIANS(k*A686-w*t))</f>
        <v>#N/A</v>
      </c>
      <c r="C686" s="0" t="e">
        <f aca="false">A*SIN(RADIANS(k*A686+w*t))</f>
        <v>#N/A</v>
      </c>
      <c r="D686" s="0" t="e">
        <f aca="false">B686+C686</f>
        <v>#N/A</v>
      </c>
    </row>
    <row r="687" customFormat="false" ht="12.75" hidden="false" customHeight="false" outlineLevel="0" collapsed="false">
      <c r="A687" s="0" t="n">
        <f aca="false">A686+dx</f>
        <v>67.8000000000004</v>
      </c>
      <c r="B687" s="0" t="e">
        <f aca="false">A*SIN(RADIANS(k*A687-w*t))</f>
        <v>#N/A</v>
      </c>
      <c r="C687" s="0" t="e">
        <f aca="false">A*SIN(RADIANS(k*A687+w*t))</f>
        <v>#N/A</v>
      </c>
      <c r="D687" s="0" t="e">
        <f aca="false">B687+C687</f>
        <v>#N/A</v>
      </c>
    </row>
    <row r="688" customFormat="false" ht="12.75" hidden="false" customHeight="false" outlineLevel="0" collapsed="false">
      <c r="A688" s="0" t="n">
        <f aca="false">A687+dx</f>
        <v>67.9000000000004</v>
      </c>
      <c r="B688" s="0" t="e">
        <f aca="false">A*SIN(RADIANS(k*A688-w*t))</f>
        <v>#N/A</v>
      </c>
      <c r="C688" s="0" t="e">
        <f aca="false">A*SIN(RADIANS(k*A688+w*t))</f>
        <v>#N/A</v>
      </c>
      <c r="D688" s="0" t="e">
        <f aca="false">B688+C688</f>
        <v>#N/A</v>
      </c>
    </row>
    <row r="689" customFormat="false" ht="12.75" hidden="false" customHeight="false" outlineLevel="0" collapsed="false">
      <c r="A689" s="0" t="n">
        <f aca="false">A688+dx</f>
        <v>68.0000000000004</v>
      </c>
      <c r="B689" s="0" t="e">
        <f aca="false">A*SIN(RADIANS(k*A689-w*t))</f>
        <v>#N/A</v>
      </c>
      <c r="C689" s="0" t="e">
        <f aca="false">A*SIN(RADIANS(k*A689+w*t))</f>
        <v>#N/A</v>
      </c>
      <c r="D689" s="0" t="e">
        <f aca="false">B689+C689</f>
        <v>#N/A</v>
      </c>
    </row>
    <row r="690" customFormat="false" ht="12.75" hidden="false" customHeight="false" outlineLevel="0" collapsed="false">
      <c r="A690" s="0" t="n">
        <f aca="false">A689+dx</f>
        <v>68.1000000000004</v>
      </c>
      <c r="B690" s="0" t="e">
        <f aca="false">A*SIN(RADIANS(k*A690-w*t))</f>
        <v>#N/A</v>
      </c>
      <c r="C690" s="0" t="e">
        <f aca="false">A*SIN(RADIANS(k*A690+w*t))</f>
        <v>#N/A</v>
      </c>
      <c r="D690" s="0" t="e">
        <f aca="false">B690+C690</f>
        <v>#N/A</v>
      </c>
    </row>
    <row r="691" customFormat="false" ht="12.75" hidden="false" customHeight="false" outlineLevel="0" collapsed="false">
      <c r="A691" s="0" t="n">
        <f aca="false">A690+dx</f>
        <v>68.2000000000004</v>
      </c>
      <c r="B691" s="0" t="e">
        <f aca="false">A*SIN(RADIANS(k*A691-w*t))</f>
        <v>#N/A</v>
      </c>
      <c r="C691" s="0" t="e">
        <f aca="false">A*SIN(RADIANS(k*A691+w*t))</f>
        <v>#N/A</v>
      </c>
      <c r="D691" s="0" t="e">
        <f aca="false">B691+C691</f>
        <v>#N/A</v>
      </c>
    </row>
    <row r="692" customFormat="false" ht="12.75" hidden="false" customHeight="false" outlineLevel="0" collapsed="false">
      <c r="A692" s="0" t="n">
        <f aca="false">A691+dx</f>
        <v>68.3000000000004</v>
      </c>
      <c r="B692" s="0" t="e">
        <f aca="false">A*SIN(RADIANS(k*A692-w*t))</f>
        <v>#N/A</v>
      </c>
      <c r="C692" s="0" t="e">
        <f aca="false">A*SIN(RADIANS(k*A692+w*t))</f>
        <v>#N/A</v>
      </c>
      <c r="D692" s="0" t="e">
        <f aca="false">B692+C692</f>
        <v>#N/A</v>
      </c>
    </row>
    <row r="693" customFormat="false" ht="12.75" hidden="false" customHeight="false" outlineLevel="0" collapsed="false">
      <c r="A693" s="0" t="n">
        <f aca="false">A692+dx</f>
        <v>68.4000000000004</v>
      </c>
      <c r="B693" s="0" t="e">
        <f aca="false">A*SIN(RADIANS(k*A693-w*t))</f>
        <v>#N/A</v>
      </c>
      <c r="C693" s="0" t="e">
        <f aca="false">A*SIN(RADIANS(k*A693+w*t))</f>
        <v>#N/A</v>
      </c>
      <c r="D693" s="0" t="e">
        <f aca="false">B693+C693</f>
        <v>#N/A</v>
      </c>
    </row>
    <row r="694" customFormat="false" ht="12.75" hidden="false" customHeight="false" outlineLevel="0" collapsed="false">
      <c r="A694" s="0" t="n">
        <f aca="false">A693+dx</f>
        <v>68.5000000000004</v>
      </c>
      <c r="B694" s="0" t="e">
        <f aca="false">A*SIN(RADIANS(k*A694-w*t))</f>
        <v>#N/A</v>
      </c>
      <c r="C694" s="0" t="e">
        <f aca="false">A*SIN(RADIANS(k*A694+w*t))</f>
        <v>#N/A</v>
      </c>
      <c r="D694" s="0" t="e">
        <f aca="false">B694+C694</f>
        <v>#N/A</v>
      </c>
    </row>
    <row r="695" customFormat="false" ht="12.75" hidden="false" customHeight="false" outlineLevel="0" collapsed="false">
      <c r="A695" s="0" t="n">
        <f aca="false">A694+dx</f>
        <v>68.6000000000004</v>
      </c>
      <c r="B695" s="0" t="e">
        <f aca="false">A*SIN(RADIANS(k*A695-w*t))</f>
        <v>#N/A</v>
      </c>
      <c r="C695" s="0" t="e">
        <f aca="false">A*SIN(RADIANS(k*A695+w*t))</f>
        <v>#N/A</v>
      </c>
      <c r="D695" s="0" t="e">
        <f aca="false">B695+C695</f>
        <v>#N/A</v>
      </c>
    </row>
    <row r="696" customFormat="false" ht="12.75" hidden="false" customHeight="false" outlineLevel="0" collapsed="false">
      <c r="A696" s="0" t="n">
        <f aca="false">A695+dx</f>
        <v>68.7000000000004</v>
      </c>
      <c r="B696" s="0" t="e">
        <f aca="false">A*SIN(RADIANS(k*A696-w*t))</f>
        <v>#N/A</v>
      </c>
      <c r="C696" s="0" t="e">
        <f aca="false">A*SIN(RADIANS(k*A696+w*t))</f>
        <v>#N/A</v>
      </c>
      <c r="D696" s="0" t="e">
        <f aca="false">B696+C696</f>
        <v>#N/A</v>
      </c>
    </row>
    <row r="697" customFormat="false" ht="12.75" hidden="false" customHeight="false" outlineLevel="0" collapsed="false">
      <c r="A697" s="0" t="n">
        <f aca="false">A696+dx</f>
        <v>68.8000000000004</v>
      </c>
      <c r="B697" s="0" t="e">
        <f aca="false">A*SIN(RADIANS(k*A697-w*t))</f>
        <v>#N/A</v>
      </c>
      <c r="C697" s="0" t="e">
        <f aca="false">A*SIN(RADIANS(k*A697+w*t))</f>
        <v>#N/A</v>
      </c>
      <c r="D697" s="0" t="e">
        <f aca="false">B697+C697</f>
        <v>#N/A</v>
      </c>
    </row>
    <row r="698" customFormat="false" ht="12.75" hidden="false" customHeight="false" outlineLevel="0" collapsed="false">
      <c r="A698" s="0" t="n">
        <f aca="false">A697+dx</f>
        <v>68.9000000000004</v>
      </c>
      <c r="B698" s="0" t="e">
        <f aca="false">A*SIN(RADIANS(k*A698-w*t))</f>
        <v>#N/A</v>
      </c>
      <c r="C698" s="0" t="e">
        <f aca="false">A*SIN(RADIANS(k*A698+w*t))</f>
        <v>#N/A</v>
      </c>
      <c r="D698" s="0" t="e">
        <f aca="false">B698+C698</f>
        <v>#N/A</v>
      </c>
    </row>
    <row r="699" customFormat="false" ht="12.75" hidden="false" customHeight="false" outlineLevel="0" collapsed="false">
      <c r="A699" s="0" t="n">
        <f aca="false">A698+dx</f>
        <v>69.0000000000004</v>
      </c>
      <c r="B699" s="0" t="e">
        <f aca="false">A*SIN(RADIANS(k*A699-w*t))</f>
        <v>#N/A</v>
      </c>
      <c r="C699" s="0" t="e">
        <f aca="false">A*SIN(RADIANS(k*A699+w*t))</f>
        <v>#N/A</v>
      </c>
      <c r="D699" s="0" t="e">
        <f aca="false">B699+C699</f>
        <v>#N/A</v>
      </c>
    </row>
    <row r="700" customFormat="false" ht="12.75" hidden="false" customHeight="false" outlineLevel="0" collapsed="false">
      <c r="A700" s="0" t="n">
        <f aca="false">A699+dx</f>
        <v>69.1000000000004</v>
      </c>
      <c r="B700" s="0" t="e">
        <f aca="false">A*SIN(RADIANS(k*A700-w*t))</f>
        <v>#N/A</v>
      </c>
      <c r="C700" s="0" t="e">
        <f aca="false">A*SIN(RADIANS(k*A700+w*t))</f>
        <v>#N/A</v>
      </c>
      <c r="D700" s="0" t="e">
        <f aca="false">B700+C700</f>
        <v>#N/A</v>
      </c>
    </row>
    <row r="701" customFormat="false" ht="12.75" hidden="false" customHeight="false" outlineLevel="0" collapsed="false">
      <c r="A701" s="0" t="n">
        <f aca="false">A700+dx</f>
        <v>69.2000000000003</v>
      </c>
      <c r="B701" s="0" t="e">
        <f aca="false">A*SIN(RADIANS(k*A701-w*t))</f>
        <v>#N/A</v>
      </c>
      <c r="C701" s="0" t="e">
        <f aca="false">A*SIN(RADIANS(k*A701+w*t))</f>
        <v>#N/A</v>
      </c>
      <c r="D701" s="0" t="e">
        <f aca="false">B701+C701</f>
        <v>#N/A</v>
      </c>
    </row>
    <row r="702" customFormat="false" ht="12.75" hidden="false" customHeight="false" outlineLevel="0" collapsed="false">
      <c r="A702" s="0" t="n">
        <f aca="false">A701+dx</f>
        <v>69.3000000000003</v>
      </c>
      <c r="B702" s="0" t="e">
        <f aca="false">A*SIN(RADIANS(k*A702-w*t))</f>
        <v>#N/A</v>
      </c>
      <c r="C702" s="0" t="e">
        <f aca="false">A*SIN(RADIANS(k*A702+w*t))</f>
        <v>#N/A</v>
      </c>
      <c r="D702" s="0" t="e">
        <f aca="false">B702+C702</f>
        <v>#N/A</v>
      </c>
    </row>
    <row r="703" customFormat="false" ht="12.75" hidden="false" customHeight="false" outlineLevel="0" collapsed="false">
      <c r="A703" s="0" t="n">
        <f aca="false">A702+dx</f>
        <v>69.4000000000003</v>
      </c>
      <c r="B703" s="0" t="e">
        <f aca="false">A*SIN(RADIANS(k*A703-w*t))</f>
        <v>#N/A</v>
      </c>
      <c r="C703" s="0" t="e">
        <f aca="false">A*SIN(RADIANS(k*A703+w*t))</f>
        <v>#N/A</v>
      </c>
      <c r="D703" s="0" t="e">
        <f aca="false">B703+C703</f>
        <v>#N/A</v>
      </c>
    </row>
    <row r="704" customFormat="false" ht="12.75" hidden="false" customHeight="false" outlineLevel="0" collapsed="false">
      <c r="A704" s="0" t="n">
        <f aca="false">A703+dx</f>
        <v>69.5000000000003</v>
      </c>
      <c r="B704" s="0" t="e">
        <f aca="false">A*SIN(RADIANS(k*A704-w*t))</f>
        <v>#N/A</v>
      </c>
      <c r="C704" s="0" t="e">
        <f aca="false">A*SIN(RADIANS(k*A704+w*t))</f>
        <v>#N/A</v>
      </c>
      <c r="D704" s="0" t="e">
        <f aca="false">B704+C704</f>
        <v>#N/A</v>
      </c>
    </row>
    <row r="705" customFormat="false" ht="12.75" hidden="false" customHeight="false" outlineLevel="0" collapsed="false">
      <c r="A705" s="0" t="n">
        <f aca="false">A704+dx</f>
        <v>69.6000000000003</v>
      </c>
      <c r="B705" s="0" t="e">
        <f aca="false">A*SIN(RADIANS(k*A705-w*t))</f>
        <v>#N/A</v>
      </c>
      <c r="C705" s="0" t="e">
        <f aca="false">A*SIN(RADIANS(k*A705+w*t))</f>
        <v>#N/A</v>
      </c>
      <c r="D705" s="0" t="e">
        <f aca="false">B705+C705</f>
        <v>#N/A</v>
      </c>
    </row>
    <row r="706" customFormat="false" ht="12.75" hidden="false" customHeight="false" outlineLevel="0" collapsed="false">
      <c r="A706" s="0" t="n">
        <f aca="false">A705+dx</f>
        <v>69.7000000000003</v>
      </c>
      <c r="B706" s="0" t="e">
        <f aca="false">A*SIN(RADIANS(k*A706-w*t))</f>
        <v>#N/A</v>
      </c>
      <c r="C706" s="0" t="e">
        <f aca="false">A*SIN(RADIANS(k*A706+w*t))</f>
        <v>#N/A</v>
      </c>
      <c r="D706" s="0" t="e">
        <f aca="false">B706+C706</f>
        <v>#N/A</v>
      </c>
    </row>
    <row r="707" customFormat="false" ht="12.75" hidden="false" customHeight="false" outlineLevel="0" collapsed="false">
      <c r="A707" s="0" t="n">
        <f aca="false">A706+dx</f>
        <v>69.8000000000003</v>
      </c>
      <c r="B707" s="0" t="e">
        <f aca="false">A*SIN(RADIANS(k*A707-w*t))</f>
        <v>#N/A</v>
      </c>
      <c r="C707" s="0" t="e">
        <f aca="false">A*SIN(RADIANS(k*A707+w*t))</f>
        <v>#N/A</v>
      </c>
      <c r="D707" s="0" t="e">
        <f aca="false">B707+C707</f>
        <v>#N/A</v>
      </c>
    </row>
    <row r="708" customFormat="false" ht="12.75" hidden="false" customHeight="false" outlineLevel="0" collapsed="false">
      <c r="A708" s="0" t="n">
        <f aca="false">A707+dx</f>
        <v>69.9000000000003</v>
      </c>
      <c r="B708" s="0" t="e">
        <f aca="false">A*SIN(RADIANS(k*A708-w*t))</f>
        <v>#N/A</v>
      </c>
      <c r="C708" s="0" t="e">
        <f aca="false">A*SIN(RADIANS(k*A708+w*t))</f>
        <v>#N/A</v>
      </c>
      <c r="D708" s="0" t="e">
        <f aca="false">B708+C708</f>
        <v>#N/A</v>
      </c>
    </row>
    <row r="709" customFormat="false" ht="12.75" hidden="false" customHeight="false" outlineLevel="0" collapsed="false">
      <c r="A709" s="0" t="n">
        <f aca="false">A708+dx</f>
        <v>70.0000000000003</v>
      </c>
      <c r="B709" s="0" t="e">
        <f aca="false">A*SIN(RADIANS(k*A709-w*t))</f>
        <v>#N/A</v>
      </c>
      <c r="C709" s="0" t="e">
        <f aca="false">A*SIN(RADIANS(k*A709+w*t))</f>
        <v>#N/A</v>
      </c>
      <c r="D709" s="0" t="e">
        <f aca="false">B709+C709</f>
        <v>#N/A</v>
      </c>
    </row>
    <row r="710" customFormat="false" ht="12.75" hidden="false" customHeight="false" outlineLevel="0" collapsed="false">
      <c r="A710" s="0" t="n">
        <f aca="false">A709+dx</f>
        <v>70.1000000000003</v>
      </c>
      <c r="B710" s="0" t="e">
        <f aca="false">A*SIN(RADIANS(k*A710-w*t))</f>
        <v>#N/A</v>
      </c>
      <c r="C710" s="0" t="e">
        <f aca="false">A*SIN(RADIANS(k*A710+w*t))</f>
        <v>#N/A</v>
      </c>
      <c r="D710" s="0" t="e">
        <f aca="false">B710+C710</f>
        <v>#N/A</v>
      </c>
    </row>
    <row r="711" customFormat="false" ht="12.75" hidden="false" customHeight="false" outlineLevel="0" collapsed="false">
      <c r="A711" s="0" t="n">
        <f aca="false">A710+dx</f>
        <v>70.2000000000003</v>
      </c>
      <c r="B711" s="0" t="e">
        <f aca="false">A*SIN(RADIANS(k*A711-w*t))</f>
        <v>#N/A</v>
      </c>
      <c r="C711" s="0" t="e">
        <f aca="false">A*SIN(RADIANS(k*A711+w*t))</f>
        <v>#N/A</v>
      </c>
      <c r="D711" s="0" t="e">
        <f aca="false">B711+C711</f>
        <v>#N/A</v>
      </c>
    </row>
    <row r="712" customFormat="false" ht="12.75" hidden="false" customHeight="false" outlineLevel="0" collapsed="false">
      <c r="A712" s="0" t="n">
        <f aca="false">A711+dx</f>
        <v>70.3000000000003</v>
      </c>
      <c r="B712" s="0" t="e">
        <f aca="false">A*SIN(RADIANS(k*A712-w*t))</f>
        <v>#N/A</v>
      </c>
      <c r="C712" s="0" t="e">
        <f aca="false">A*SIN(RADIANS(k*A712+w*t))</f>
        <v>#N/A</v>
      </c>
      <c r="D712" s="0" t="e">
        <f aca="false">B712+C712</f>
        <v>#N/A</v>
      </c>
    </row>
    <row r="713" customFormat="false" ht="12.75" hidden="false" customHeight="false" outlineLevel="0" collapsed="false">
      <c r="A713" s="0" t="n">
        <f aca="false">A712+dx</f>
        <v>70.4000000000003</v>
      </c>
      <c r="B713" s="0" t="e">
        <f aca="false">A*SIN(RADIANS(k*A713-w*t))</f>
        <v>#N/A</v>
      </c>
      <c r="C713" s="0" t="e">
        <f aca="false">A*SIN(RADIANS(k*A713+w*t))</f>
        <v>#N/A</v>
      </c>
      <c r="D713" s="0" t="e">
        <f aca="false">B713+C713</f>
        <v>#N/A</v>
      </c>
    </row>
    <row r="714" customFormat="false" ht="12.75" hidden="false" customHeight="false" outlineLevel="0" collapsed="false">
      <c r="A714" s="0" t="n">
        <f aca="false">A713+dx</f>
        <v>70.5000000000003</v>
      </c>
      <c r="B714" s="0" t="e">
        <f aca="false">A*SIN(RADIANS(k*A714-w*t))</f>
        <v>#N/A</v>
      </c>
      <c r="C714" s="0" t="e">
        <f aca="false">A*SIN(RADIANS(k*A714+w*t))</f>
        <v>#N/A</v>
      </c>
      <c r="D714" s="0" t="e">
        <f aca="false">B714+C714</f>
        <v>#N/A</v>
      </c>
    </row>
    <row r="715" customFormat="false" ht="12.75" hidden="false" customHeight="false" outlineLevel="0" collapsed="false">
      <c r="A715" s="0" t="n">
        <f aca="false">A714+dx</f>
        <v>70.6000000000003</v>
      </c>
      <c r="B715" s="0" t="e">
        <f aca="false">A*SIN(RADIANS(k*A715-w*t))</f>
        <v>#N/A</v>
      </c>
      <c r="C715" s="0" t="e">
        <f aca="false">A*SIN(RADIANS(k*A715+w*t))</f>
        <v>#N/A</v>
      </c>
      <c r="D715" s="0" t="e">
        <f aca="false">B715+C715</f>
        <v>#N/A</v>
      </c>
    </row>
    <row r="716" customFormat="false" ht="12.75" hidden="false" customHeight="false" outlineLevel="0" collapsed="false">
      <c r="A716" s="0" t="n">
        <f aca="false">A715+dx</f>
        <v>70.7000000000003</v>
      </c>
      <c r="B716" s="0" t="e">
        <f aca="false">A*SIN(RADIANS(k*A716-w*t))</f>
        <v>#N/A</v>
      </c>
      <c r="C716" s="0" t="e">
        <f aca="false">A*SIN(RADIANS(k*A716+w*t))</f>
        <v>#N/A</v>
      </c>
      <c r="D716" s="0" t="e">
        <f aca="false">B716+C716</f>
        <v>#N/A</v>
      </c>
    </row>
    <row r="717" customFormat="false" ht="12.75" hidden="false" customHeight="false" outlineLevel="0" collapsed="false">
      <c r="A717" s="0" t="n">
        <f aca="false">A716+dx</f>
        <v>70.8000000000003</v>
      </c>
      <c r="B717" s="0" t="e">
        <f aca="false">A*SIN(RADIANS(k*A717-w*t))</f>
        <v>#N/A</v>
      </c>
      <c r="C717" s="0" t="e">
        <f aca="false">A*SIN(RADIANS(k*A717+w*t))</f>
        <v>#N/A</v>
      </c>
      <c r="D717" s="0" t="e">
        <f aca="false">B717+C717</f>
        <v>#N/A</v>
      </c>
    </row>
    <row r="718" customFormat="false" ht="12.75" hidden="false" customHeight="false" outlineLevel="0" collapsed="false">
      <c r="A718" s="0" t="n">
        <f aca="false">A717+dx</f>
        <v>70.9000000000003</v>
      </c>
      <c r="B718" s="0" t="e">
        <f aca="false">A*SIN(RADIANS(k*A718-w*t))</f>
        <v>#N/A</v>
      </c>
      <c r="C718" s="0" t="e">
        <f aca="false">A*SIN(RADIANS(k*A718+w*t))</f>
        <v>#N/A</v>
      </c>
      <c r="D718" s="0" t="e">
        <f aca="false">B718+C718</f>
        <v>#N/A</v>
      </c>
    </row>
    <row r="719" customFormat="false" ht="12.75" hidden="false" customHeight="false" outlineLevel="0" collapsed="false">
      <c r="A719" s="0" t="n">
        <f aca="false">A718+dx</f>
        <v>71.0000000000002</v>
      </c>
      <c r="B719" s="0" t="e">
        <f aca="false">A*SIN(RADIANS(k*A719-w*t))</f>
        <v>#N/A</v>
      </c>
      <c r="C719" s="0" t="e">
        <f aca="false">A*SIN(RADIANS(k*A719+w*t))</f>
        <v>#N/A</v>
      </c>
      <c r="D719" s="0" t="e">
        <f aca="false">B719+C719</f>
        <v>#N/A</v>
      </c>
    </row>
    <row r="720" customFormat="false" ht="12.75" hidden="false" customHeight="false" outlineLevel="0" collapsed="false">
      <c r="A720" s="0" t="n">
        <f aca="false">A719+dx</f>
        <v>71.1000000000002</v>
      </c>
      <c r="B720" s="0" t="e">
        <f aca="false">A*SIN(RADIANS(k*A720-w*t))</f>
        <v>#N/A</v>
      </c>
      <c r="C720" s="0" t="e">
        <f aca="false">A*SIN(RADIANS(k*A720+w*t))</f>
        <v>#N/A</v>
      </c>
      <c r="D720" s="0" t="e">
        <f aca="false">B720+C720</f>
        <v>#N/A</v>
      </c>
    </row>
    <row r="721" customFormat="false" ht="12.75" hidden="false" customHeight="false" outlineLevel="0" collapsed="false">
      <c r="A721" s="0" t="n">
        <f aca="false">A720+dx</f>
        <v>71.2000000000002</v>
      </c>
      <c r="B721" s="0" t="e">
        <f aca="false">A*SIN(RADIANS(k*A721-w*t))</f>
        <v>#N/A</v>
      </c>
      <c r="C721" s="0" t="e">
        <f aca="false">A*SIN(RADIANS(k*A721+w*t))</f>
        <v>#N/A</v>
      </c>
      <c r="D721" s="0" t="e">
        <f aca="false">B721+C721</f>
        <v>#N/A</v>
      </c>
    </row>
    <row r="722" customFormat="false" ht="12.75" hidden="false" customHeight="false" outlineLevel="0" collapsed="false">
      <c r="A722" s="0" t="n">
        <f aca="false">A721+dx</f>
        <v>71.3000000000002</v>
      </c>
      <c r="B722" s="0" t="e">
        <f aca="false">A*SIN(RADIANS(k*A722-w*t))</f>
        <v>#N/A</v>
      </c>
      <c r="C722" s="0" t="e">
        <f aca="false">A*SIN(RADIANS(k*A722+w*t))</f>
        <v>#N/A</v>
      </c>
      <c r="D722" s="0" t="e">
        <f aca="false">B722+C722</f>
        <v>#N/A</v>
      </c>
    </row>
    <row r="723" customFormat="false" ht="12.75" hidden="false" customHeight="false" outlineLevel="0" collapsed="false">
      <c r="A723" s="0" t="n">
        <f aca="false">A722+dx</f>
        <v>71.4000000000002</v>
      </c>
      <c r="B723" s="0" t="e">
        <f aca="false">A*SIN(RADIANS(k*A723-w*t))</f>
        <v>#N/A</v>
      </c>
      <c r="C723" s="0" t="e">
        <f aca="false">A*SIN(RADIANS(k*A723+w*t))</f>
        <v>#N/A</v>
      </c>
      <c r="D723" s="0" t="e">
        <f aca="false">B723+C723</f>
        <v>#N/A</v>
      </c>
    </row>
    <row r="724" customFormat="false" ht="12.75" hidden="false" customHeight="false" outlineLevel="0" collapsed="false">
      <c r="A724" s="0" t="n">
        <f aca="false">A723+dx</f>
        <v>71.5000000000002</v>
      </c>
      <c r="B724" s="0" t="e">
        <f aca="false">A*SIN(RADIANS(k*A724-w*t))</f>
        <v>#N/A</v>
      </c>
      <c r="C724" s="0" t="e">
        <f aca="false">A*SIN(RADIANS(k*A724+w*t))</f>
        <v>#N/A</v>
      </c>
      <c r="D724" s="0" t="e">
        <f aca="false">B724+C724</f>
        <v>#N/A</v>
      </c>
    </row>
    <row r="725" customFormat="false" ht="12.75" hidden="false" customHeight="false" outlineLevel="0" collapsed="false">
      <c r="A725" s="0" t="n">
        <f aca="false">A724+dx</f>
        <v>71.6000000000002</v>
      </c>
      <c r="B725" s="0" t="e">
        <f aca="false">A*SIN(RADIANS(k*A725-w*t))</f>
        <v>#N/A</v>
      </c>
      <c r="C725" s="0" t="e">
        <f aca="false">A*SIN(RADIANS(k*A725+w*t))</f>
        <v>#N/A</v>
      </c>
      <c r="D725" s="0" t="e">
        <f aca="false">B725+C725</f>
        <v>#N/A</v>
      </c>
    </row>
    <row r="726" customFormat="false" ht="12.75" hidden="false" customHeight="false" outlineLevel="0" collapsed="false">
      <c r="A726" s="0" t="n">
        <f aca="false">A725+dx</f>
        <v>71.7000000000002</v>
      </c>
      <c r="B726" s="0" t="e">
        <f aca="false">A*SIN(RADIANS(k*A726-w*t))</f>
        <v>#N/A</v>
      </c>
      <c r="C726" s="0" t="e">
        <f aca="false">A*SIN(RADIANS(k*A726+w*t))</f>
        <v>#N/A</v>
      </c>
      <c r="D726" s="0" t="e">
        <f aca="false">B726+C726</f>
        <v>#N/A</v>
      </c>
    </row>
    <row r="727" customFormat="false" ht="12.75" hidden="false" customHeight="false" outlineLevel="0" collapsed="false">
      <c r="A727" s="0" t="n">
        <f aca="false">A726+dx</f>
        <v>71.8000000000002</v>
      </c>
      <c r="B727" s="0" t="e">
        <f aca="false">A*SIN(RADIANS(k*A727-w*t))</f>
        <v>#N/A</v>
      </c>
      <c r="C727" s="0" t="e">
        <f aca="false">A*SIN(RADIANS(k*A727+w*t))</f>
        <v>#N/A</v>
      </c>
      <c r="D727" s="0" t="e">
        <f aca="false">B727+C727</f>
        <v>#N/A</v>
      </c>
    </row>
    <row r="728" customFormat="false" ht="12.75" hidden="false" customHeight="false" outlineLevel="0" collapsed="false">
      <c r="A728" s="0" t="n">
        <f aca="false">A727+dx</f>
        <v>71.9000000000002</v>
      </c>
      <c r="B728" s="0" t="e">
        <f aca="false">A*SIN(RADIANS(k*A728-w*t))</f>
        <v>#N/A</v>
      </c>
      <c r="C728" s="0" t="e">
        <f aca="false">A*SIN(RADIANS(k*A728+w*t))</f>
        <v>#N/A</v>
      </c>
      <c r="D728" s="0" t="e">
        <f aca="false">B728+C728</f>
        <v>#N/A</v>
      </c>
    </row>
    <row r="729" customFormat="false" ht="12.75" hidden="false" customHeight="false" outlineLevel="0" collapsed="false">
      <c r="A729" s="0" t="n">
        <f aca="false">A728+dx</f>
        <v>72.0000000000002</v>
      </c>
      <c r="B729" s="0" t="e">
        <f aca="false">A*SIN(RADIANS(k*A729-w*t))</f>
        <v>#N/A</v>
      </c>
      <c r="C729" s="0" t="e">
        <f aca="false">A*SIN(RADIANS(k*A729+w*t))</f>
        <v>#N/A</v>
      </c>
      <c r="D729" s="0" t="e">
        <f aca="false">B729+C729</f>
        <v>#N/A</v>
      </c>
    </row>
    <row r="730" customFormat="false" ht="12.75" hidden="false" customHeight="false" outlineLevel="0" collapsed="false">
      <c r="A730" s="0" t="n">
        <f aca="false">A729+dx</f>
        <v>72.1000000000002</v>
      </c>
      <c r="B730" s="0" t="e">
        <f aca="false">A*SIN(RADIANS(k*A730-w*t))</f>
        <v>#N/A</v>
      </c>
      <c r="C730" s="0" t="e">
        <f aca="false">A*SIN(RADIANS(k*A730+w*t))</f>
        <v>#N/A</v>
      </c>
      <c r="D730" s="0" t="e">
        <f aca="false">B730+C730</f>
        <v>#N/A</v>
      </c>
    </row>
    <row r="731" customFormat="false" ht="12.75" hidden="false" customHeight="false" outlineLevel="0" collapsed="false">
      <c r="A731" s="0" t="n">
        <f aca="false">A730+dx</f>
        <v>72.2000000000002</v>
      </c>
      <c r="B731" s="0" t="e">
        <f aca="false">A*SIN(RADIANS(k*A731-w*t))</f>
        <v>#N/A</v>
      </c>
      <c r="C731" s="0" t="e">
        <f aca="false">A*SIN(RADIANS(k*A731+w*t))</f>
        <v>#N/A</v>
      </c>
      <c r="D731" s="0" t="e">
        <f aca="false">B731+C731</f>
        <v>#N/A</v>
      </c>
    </row>
    <row r="732" customFormat="false" ht="12.75" hidden="false" customHeight="false" outlineLevel="0" collapsed="false">
      <c r="A732" s="0" t="n">
        <f aca="false">A731+dx</f>
        <v>72.3000000000002</v>
      </c>
      <c r="B732" s="0" t="e">
        <f aca="false">A*SIN(RADIANS(k*A732-w*t))</f>
        <v>#N/A</v>
      </c>
      <c r="C732" s="0" t="e">
        <f aca="false">A*SIN(RADIANS(k*A732+w*t))</f>
        <v>#N/A</v>
      </c>
      <c r="D732" s="0" t="e">
        <f aca="false">B732+C732</f>
        <v>#N/A</v>
      </c>
    </row>
    <row r="733" customFormat="false" ht="12.75" hidden="false" customHeight="false" outlineLevel="0" collapsed="false">
      <c r="A733" s="0" t="n">
        <f aca="false">A732+dx</f>
        <v>72.4000000000002</v>
      </c>
      <c r="B733" s="0" t="e">
        <f aca="false">A*SIN(RADIANS(k*A733-w*t))</f>
        <v>#N/A</v>
      </c>
      <c r="C733" s="0" t="e">
        <f aca="false">A*SIN(RADIANS(k*A733+w*t))</f>
        <v>#N/A</v>
      </c>
      <c r="D733" s="0" t="e">
        <f aca="false">B733+C733</f>
        <v>#N/A</v>
      </c>
    </row>
    <row r="734" customFormat="false" ht="12.75" hidden="false" customHeight="false" outlineLevel="0" collapsed="false">
      <c r="A734" s="0" t="n">
        <f aca="false">A733+dx</f>
        <v>72.5000000000002</v>
      </c>
      <c r="B734" s="0" t="e">
        <f aca="false">A*SIN(RADIANS(k*A734-w*t))</f>
        <v>#N/A</v>
      </c>
      <c r="C734" s="0" t="e">
        <f aca="false">A*SIN(RADIANS(k*A734+w*t))</f>
        <v>#N/A</v>
      </c>
      <c r="D734" s="0" t="e">
        <f aca="false">B734+C734</f>
        <v>#N/A</v>
      </c>
    </row>
    <row r="735" customFormat="false" ht="12.75" hidden="false" customHeight="false" outlineLevel="0" collapsed="false">
      <c r="A735" s="0" t="n">
        <f aca="false">A734+dx</f>
        <v>72.6000000000002</v>
      </c>
      <c r="B735" s="0" t="e">
        <f aca="false">A*SIN(RADIANS(k*A735-w*t))</f>
        <v>#N/A</v>
      </c>
      <c r="C735" s="0" t="e">
        <f aca="false">A*SIN(RADIANS(k*A735+w*t))</f>
        <v>#N/A</v>
      </c>
      <c r="D735" s="0" t="e">
        <f aca="false">B735+C735</f>
        <v>#N/A</v>
      </c>
    </row>
    <row r="736" customFormat="false" ht="12.75" hidden="false" customHeight="false" outlineLevel="0" collapsed="false">
      <c r="A736" s="0" t="n">
        <f aca="false">A735+dx</f>
        <v>72.7000000000001</v>
      </c>
      <c r="B736" s="0" t="e">
        <f aca="false">A*SIN(RADIANS(k*A736-w*t))</f>
        <v>#N/A</v>
      </c>
      <c r="C736" s="0" t="e">
        <f aca="false">A*SIN(RADIANS(k*A736+w*t))</f>
        <v>#N/A</v>
      </c>
      <c r="D736" s="0" t="e">
        <f aca="false">B736+C736</f>
        <v>#N/A</v>
      </c>
    </row>
    <row r="737" customFormat="false" ht="12.75" hidden="false" customHeight="false" outlineLevel="0" collapsed="false">
      <c r="A737" s="0" t="n">
        <f aca="false">A736+dx</f>
        <v>72.8000000000001</v>
      </c>
      <c r="B737" s="0" t="e">
        <f aca="false">A*SIN(RADIANS(k*A737-w*t))</f>
        <v>#N/A</v>
      </c>
      <c r="C737" s="0" t="e">
        <f aca="false">A*SIN(RADIANS(k*A737+w*t))</f>
        <v>#N/A</v>
      </c>
      <c r="D737" s="0" t="e">
        <f aca="false">B737+C737</f>
        <v>#N/A</v>
      </c>
    </row>
    <row r="738" customFormat="false" ht="12.75" hidden="false" customHeight="false" outlineLevel="0" collapsed="false">
      <c r="A738" s="0" t="n">
        <f aca="false">A737+dx</f>
        <v>72.9000000000001</v>
      </c>
      <c r="B738" s="0" t="e">
        <f aca="false">A*SIN(RADIANS(k*A738-w*t))</f>
        <v>#N/A</v>
      </c>
      <c r="C738" s="0" t="e">
        <f aca="false">A*SIN(RADIANS(k*A738+w*t))</f>
        <v>#N/A</v>
      </c>
      <c r="D738" s="0" t="e">
        <f aca="false">B738+C738</f>
        <v>#N/A</v>
      </c>
    </row>
    <row r="739" customFormat="false" ht="12.75" hidden="false" customHeight="false" outlineLevel="0" collapsed="false">
      <c r="A739" s="0" t="n">
        <f aca="false">A738+dx</f>
        <v>73.0000000000001</v>
      </c>
      <c r="B739" s="0" t="e">
        <f aca="false">A*SIN(RADIANS(k*A739-w*t))</f>
        <v>#N/A</v>
      </c>
      <c r="C739" s="0" t="e">
        <f aca="false">A*SIN(RADIANS(k*A739+w*t))</f>
        <v>#N/A</v>
      </c>
      <c r="D739" s="0" t="e">
        <f aca="false">B739+C739</f>
        <v>#N/A</v>
      </c>
    </row>
    <row r="740" customFormat="false" ht="12.75" hidden="false" customHeight="false" outlineLevel="0" collapsed="false">
      <c r="A740" s="0" t="n">
        <f aca="false">A739+dx</f>
        <v>73.1000000000001</v>
      </c>
      <c r="B740" s="0" t="e">
        <f aca="false">A*SIN(RADIANS(k*A740-w*t))</f>
        <v>#N/A</v>
      </c>
      <c r="C740" s="0" t="e">
        <f aca="false">A*SIN(RADIANS(k*A740+w*t))</f>
        <v>#N/A</v>
      </c>
      <c r="D740" s="0" t="e">
        <f aca="false">B740+C740</f>
        <v>#N/A</v>
      </c>
    </row>
    <row r="741" customFormat="false" ht="12.75" hidden="false" customHeight="false" outlineLevel="0" collapsed="false">
      <c r="A741" s="0" t="n">
        <f aca="false">A740+dx</f>
        <v>73.2000000000001</v>
      </c>
      <c r="B741" s="0" t="e">
        <f aca="false">A*SIN(RADIANS(k*A741-w*t))</f>
        <v>#N/A</v>
      </c>
      <c r="C741" s="0" t="e">
        <f aca="false">A*SIN(RADIANS(k*A741+w*t))</f>
        <v>#N/A</v>
      </c>
      <c r="D741" s="0" t="e">
        <f aca="false">B741+C741</f>
        <v>#N/A</v>
      </c>
    </row>
    <row r="742" customFormat="false" ht="12.75" hidden="false" customHeight="false" outlineLevel="0" collapsed="false">
      <c r="A742" s="0" t="n">
        <f aca="false">A741+dx</f>
        <v>73.3000000000001</v>
      </c>
      <c r="B742" s="0" t="e">
        <f aca="false">A*SIN(RADIANS(k*A742-w*t))</f>
        <v>#N/A</v>
      </c>
      <c r="C742" s="0" t="e">
        <f aca="false">A*SIN(RADIANS(k*A742+w*t))</f>
        <v>#N/A</v>
      </c>
      <c r="D742" s="0" t="e">
        <f aca="false">B742+C742</f>
        <v>#N/A</v>
      </c>
    </row>
    <row r="743" customFormat="false" ht="12.75" hidden="false" customHeight="false" outlineLevel="0" collapsed="false">
      <c r="A743" s="0" t="n">
        <f aca="false">A742+dx</f>
        <v>73.4000000000001</v>
      </c>
      <c r="B743" s="0" t="e">
        <f aca="false">A*SIN(RADIANS(k*A743-w*t))</f>
        <v>#N/A</v>
      </c>
      <c r="C743" s="0" t="e">
        <f aca="false">A*SIN(RADIANS(k*A743+w*t))</f>
        <v>#N/A</v>
      </c>
      <c r="D743" s="0" t="e">
        <f aca="false">B743+C743</f>
        <v>#N/A</v>
      </c>
    </row>
    <row r="744" customFormat="false" ht="12.75" hidden="false" customHeight="false" outlineLevel="0" collapsed="false">
      <c r="A744" s="0" t="n">
        <f aca="false">A743+dx</f>
        <v>73.5000000000001</v>
      </c>
      <c r="B744" s="0" t="e">
        <f aca="false">A*SIN(RADIANS(k*A744-w*t))</f>
        <v>#N/A</v>
      </c>
      <c r="C744" s="0" t="e">
        <f aca="false">A*SIN(RADIANS(k*A744+w*t))</f>
        <v>#N/A</v>
      </c>
      <c r="D744" s="0" t="e">
        <f aca="false">B744+C744</f>
        <v>#N/A</v>
      </c>
    </row>
    <row r="745" customFormat="false" ht="12.75" hidden="false" customHeight="false" outlineLevel="0" collapsed="false">
      <c r="A745" s="0" t="n">
        <f aca="false">A744+dx</f>
        <v>73.6000000000001</v>
      </c>
      <c r="B745" s="0" t="e">
        <f aca="false">A*SIN(RADIANS(k*A745-w*t))</f>
        <v>#N/A</v>
      </c>
      <c r="C745" s="0" t="e">
        <f aca="false">A*SIN(RADIANS(k*A745+w*t))</f>
        <v>#N/A</v>
      </c>
      <c r="D745" s="0" t="e">
        <f aca="false">B745+C745</f>
        <v>#N/A</v>
      </c>
    </row>
    <row r="746" customFormat="false" ht="12.75" hidden="false" customHeight="false" outlineLevel="0" collapsed="false">
      <c r="A746" s="0" t="n">
        <f aca="false">A745+dx</f>
        <v>73.7000000000001</v>
      </c>
      <c r="B746" s="0" t="e">
        <f aca="false">A*SIN(RADIANS(k*A746-w*t))</f>
        <v>#N/A</v>
      </c>
      <c r="C746" s="0" t="e">
        <f aca="false">A*SIN(RADIANS(k*A746+w*t))</f>
        <v>#N/A</v>
      </c>
      <c r="D746" s="0" t="e">
        <f aca="false">B746+C746</f>
        <v>#N/A</v>
      </c>
    </row>
    <row r="747" customFormat="false" ht="12.75" hidden="false" customHeight="false" outlineLevel="0" collapsed="false">
      <c r="A747" s="0" t="n">
        <f aca="false">A746+dx</f>
        <v>73.8000000000001</v>
      </c>
      <c r="B747" s="0" t="e">
        <f aca="false">A*SIN(RADIANS(k*A747-w*t))</f>
        <v>#N/A</v>
      </c>
      <c r="C747" s="0" t="e">
        <f aca="false">A*SIN(RADIANS(k*A747+w*t))</f>
        <v>#N/A</v>
      </c>
      <c r="D747" s="0" t="e">
        <f aca="false">B747+C747</f>
        <v>#N/A</v>
      </c>
    </row>
    <row r="748" customFormat="false" ht="12.75" hidden="false" customHeight="false" outlineLevel="0" collapsed="false">
      <c r="A748" s="0" t="n">
        <f aca="false">A747+dx</f>
        <v>73.9000000000001</v>
      </c>
      <c r="B748" s="0" t="e">
        <f aca="false">A*SIN(RADIANS(k*A748-w*t))</f>
        <v>#N/A</v>
      </c>
      <c r="C748" s="0" t="e">
        <f aca="false">A*SIN(RADIANS(k*A748+w*t))</f>
        <v>#N/A</v>
      </c>
      <c r="D748" s="0" t="e">
        <f aca="false">B748+C748</f>
        <v>#N/A</v>
      </c>
    </row>
    <row r="749" customFormat="false" ht="12.75" hidden="false" customHeight="false" outlineLevel="0" collapsed="false">
      <c r="A749" s="0" t="n">
        <f aca="false">A748+dx</f>
        <v>74.0000000000001</v>
      </c>
      <c r="B749" s="0" t="e">
        <f aca="false">A*SIN(RADIANS(k*A749-w*t))</f>
        <v>#N/A</v>
      </c>
      <c r="C749" s="0" t="e">
        <f aca="false">A*SIN(RADIANS(k*A749+w*t))</f>
        <v>#N/A</v>
      </c>
      <c r="D749" s="0" t="e">
        <f aca="false">B749+C749</f>
        <v>#N/A</v>
      </c>
    </row>
    <row r="750" customFormat="false" ht="12.75" hidden="false" customHeight="false" outlineLevel="0" collapsed="false">
      <c r="A750" s="0" t="n">
        <f aca="false">A749+dx</f>
        <v>74.1000000000001</v>
      </c>
      <c r="B750" s="0" t="e">
        <f aca="false">A*SIN(RADIANS(k*A750-w*t))</f>
        <v>#N/A</v>
      </c>
      <c r="C750" s="0" t="e">
        <f aca="false">A*SIN(RADIANS(k*A750+w*t))</f>
        <v>#N/A</v>
      </c>
      <c r="D750" s="0" t="e">
        <f aca="false">B750+C750</f>
        <v>#N/A</v>
      </c>
    </row>
    <row r="751" customFormat="false" ht="12.75" hidden="false" customHeight="false" outlineLevel="0" collapsed="false">
      <c r="A751" s="0" t="n">
        <f aca="false">A750+dx</f>
        <v>74.2000000000001</v>
      </c>
      <c r="B751" s="0" t="e">
        <f aca="false">A*SIN(RADIANS(k*A751-w*t))</f>
        <v>#N/A</v>
      </c>
      <c r="C751" s="0" t="e">
        <f aca="false">A*SIN(RADIANS(k*A751+w*t))</f>
        <v>#N/A</v>
      </c>
      <c r="D751" s="0" t="e">
        <f aca="false">B751+C751</f>
        <v>#N/A</v>
      </c>
    </row>
    <row r="752" customFormat="false" ht="12.75" hidden="false" customHeight="false" outlineLevel="0" collapsed="false">
      <c r="A752" s="0" t="n">
        <f aca="false">A751+dx</f>
        <v>74.3000000000001</v>
      </c>
      <c r="B752" s="0" t="e">
        <f aca="false">A*SIN(RADIANS(k*A752-w*t))</f>
        <v>#N/A</v>
      </c>
      <c r="C752" s="0" t="e">
        <f aca="false">A*SIN(RADIANS(k*A752+w*t))</f>
        <v>#N/A</v>
      </c>
      <c r="D752" s="0" t="e">
        <f aca="false">B752+C752</f>
        <v>#N/A</v>
      </c>
    </row>
    <row r="753" customFormat="false" ht="12.75" hidden="false" customHeight="false" outlineLevel="0" collapsed="false">
      <c r="A753" s="0" t="n">
        <f aca="false">A752+dx</f>
        <v>74.4000000000001</v>
      </c>
      <c r="B753" s="0" t="e">
        <f aca="false">A*SIN(RADIANS(k*A753-w*t))</f>
        <v>#N/A</v>
      </c>
      <c r="C753" s="0" t="e">
        <f aca="false">A*SIN(RADIANS(k*A753+w*t))</f>
        <v>#N/A</v>
      </c>
      <c r="D753" s="0" t="e">
        <f aca="false">B753+C753</f>
        <v>#N/A</v>
      </c>
    </row>
    <row r="754" customFormat="false" ht="12.75" hidden="false" customHeight="false" outlineLevel="0" collapsed="false">
      <c r="A754" s="0" t="n">
        <f aca="false">A753+dx</f>
        <v>74.5</v>
      </c>
      <c r="B754" s="0" t="e">
        <f aca="false">A*SIN(RADIANS(k*A754-w*t))</f>
        <v>#N/A</v>
      </c>
      <c r="C754" s="0" t="e">
        <f aca="false">A*SIN(RADIANS(k*A754+w*t))</f>
        <v>#N/A</v>
      </c>
      <c r="D754" s="0" t="e">
        <f aca="false">B754+C754</f>
        <v>#N/A</v>
      </c>
    </row>
    <row r="755" customFormat="false" ht="12.75" hidden="false" customHeight="false" outlineLevel="0" collapsed="false">
      <c r="A755" s="0" t="n">
        <f aca="false">A754+dx</f>
        <v>74.6</v>
      </c>
      <c r="B755" s="0" t="e">
        <f aca="false">A*SIN(RADIANS(k*A755-w*t))</f>
        <v>#N/A</v>
      </c>
      <c r="C755" s="0" t="e">
        <f aca="false">A*SIN(RADIANS(k*A755+w*t))</f>
        <v>#N/A</v>
      </c>
      <c r="D755" s="0" t="e">
        <f aca="false">B755+C755</f>
        <v>#N/A</v>
      </c>
    </row>
    <row r="756" customFormat="false" ht="12.75" hidden="false" customHeight="false" outlineLevel="0" collapsed="false">
      <c r="A756" s="0" t="n">
        <f aca="false">A755+dx</f>
        <v>74.7</v>
      </c>
      <c r="B756" s="0" t="e">
        <f aca="false">A*SIN(RADIANS(k*A756-w*t))</f>
        <v>#N/A</v>
      </c>
      <c r="C756" s="0" t="e">
        <f aca="false">A*SIN(RADIANS(k*A756+w*t))</f>
        <v>#N/A</v>
      </c>
      <c r="D756" s="0" t="e">
        <f aca="false">B756+C756</f>
        <v>#N/A</v>
      </c>
    </row>
    <row r="757" customFormat="false" ht="12.75" hidden="false" customHeight="false" outlineLevel="0" collapsed="false">
      <c r="A757" s="0" t="n">
        <f aca="false">A756+dx</f>
        <v>74.8</v>
      </c>
      <c r="B757" s="0" t="e">
        <f aca="false">A*SIN(RADIANS(k*A757-w*t))</f>
        <v>#N/A</v>
      </c>
      <c r="C757" s="0" t="e">
        <f aca="false">A*SIN(RADIANS(k*A757+w*t))</f>
        <v>#N/A</v>
      </c>
      <c r="D757" s="0" t="e">
        <f aca="false">B757+C757</f>
        <v>#N/A</v>
      </c>
    </row>
    <row r="758" customFormat="false" ht="12.75" hidden="false" customHeight="false" outlineLevel="0" collapsed="false">
      <c r="A758" s="0" t="n">
        <f aca="false">A757+dx</f>
        <v>74.9</v>
      </c>
      <c r="B758" s="0" t="e">
        <f aca="false">A*SIN(RADIANS(k*A758-w*t))</f>
        <v>#N/A</v>
      </c>
      <c r="C758" s="0" t="e">
        <f aca="false">A*SIN(RADIANS(k*A758+w*t))</f>
        <v>#N/A</v>
      </c>
      <c r="D758" s="0" t="e">
        <f aca="false">B758+C758</f>
        <v>#N/A</v>
      </c>
    </row>
    <row r="759" customFormat="false" ht="12.75" hidden="false" customHeight="false" outlineLevel="0" collapsed="false">
      <c r="A759" s="0" t="n">
        <f aca="false">A758+dx</f>
        <v>75</v>
      </c>
      <c r="B759" s="0" t="e">
        <f aca="false">A*SIN(RADIANS(k*A759-w*t))</f>
        <v>#N/A</v>
      </c>
      <c r="C759" s="0" t="e">
        <f aca="false">A*SIN(RADIANS(k*A759+w*t))</f>
        <v>#N/A</v>
      </c>
      <c r="D759" s="0" t="e">
        <f aca="false">B759+C759</f>
        <v>#N/A</v>
      </c>
    </row>
    <row r="760" customFormat="false" ht="12.75" hidden="false" customHeight="false" outlineLevel="0" collapsed="false">
      <c r="A760" s="0" t="n">
        <f aca="false">A759+dx</f>
        <v>75.1</v>
      </c>
      <c r="B760" s="0" t="e">
        <f aca="false">A*SIN(RADIANS(k*A760-w*t))</f>
        <v>#N/A</v>
      </c>
      <c r="C760" s="0" t="e">
        <f aca="false">A*SIN(RADIANS(k*A760+w*t))</f>
        <v>#N/A</v>
      </c>
      <c r="D760" s="0" t="e">
        <f aca="false">B760+C760</f>
        <v>#N/A</v>
      </c>
    </row>
    <row r="761" customFormat="false" ht="12.75" hidden="false" customHeight="false" outlineLevel="0" collapsed="false">
      <c r="A761" s="0" t="n">
        <f aca="false">A760+dx</f>
        <v>75.2</v>
      </c>
      <c r="B761" s="0" t="e">
        <f aca="false">A*SIN(RADIANS(k*A761-w*t))</f>
        <v>#N/A</v>
      </c>
      <c r="C761" s="0" t="e">
        <f aca="false">A*SIN(RADIANS(k*A761+w*t))</f>
        <v>#N/A</v>
      </c>
      <c r="D761" s="0" t="e">
        <f aca="false">B761+C761</f>
        <v>#N/A</v>
      </c>
    </row>
    <row r="762" customFormat="false" ht="12.75" hidden="false" customHeight="false" outlineLevel="0" collapsed="false">
      <c r="A762" s="0" t="n">
        <f aca="false">A761+dx</f>
        <v>75.3</v>
      </c>
      <c r="B762" s="0" t="e">
        <f aca="false">A*SIN(RADIANS(k*A762-w*t))</f>
        <v>#N/A</v>
      </c>
      <c r="C762" s="0" t="e">
        <f aca="false">A*SIN(RADIANS(k*A762+w*t))</f>
        <v>#N/A</v>
      </c>
      <c r="D762" s="0" t="e">
        <f aca="false">B762+C762</f>
        <v>#N/A</v>
      </c>
    </row>
    <row r="763" customFormat="false" ht="12.75" hidden="false" customHeight="false" outlineLevel="0" collapsed="false">
      <c r="A763" s="0" t="n">
        <f aca="false">A762+dx</f>
        <v>75.4</v>
      </c>
      <c r="B763" s="0" t="e">
        <f aca="false">A*SIN(RADIANS(k*A763-w*t))</f>
        <v>#N/A</v>
      </c>
      <c r="C763" s="0" t="e">
        <f aca="false">A*SIN(RADIANS(k*A763+w*t))</f>
        <v>#N/A</v>
      </c>
      <c r="D763" s="0" t="e">
        <f aca="false">B763+C763</f>
        <v>#N/A</v>
      </c>
    </row>
    <row r="764" customFormat="false" ht="12.75" hidden="false" customHeight="false" outlineLevel="0" collapsed="false">
      <c r="A764" s="0" t="n">
        <f aca="false">A763+dx</f>
        <v>75.5</v>
      </c>
      <c r="B764" s="0" t="e">
        <f aca="false">A*SIN(RADIANS(k*A764-w*t))</f>
        <v>#N/A</v>
      </c>
      <c r="C764" s="0" t="e">
        <f aca="false">A*SIN(RADIANS(k*A764+w*t))</f>
        <v>#N/A</v>
      </c>
      <c r="D764" s="0" t="e">
        <f aca="false">B764+C764</f>
        <v>#N/A</v>
      </c>
    </row>
    <row r="765" customFormat="false" ht="12.75" hidden="false" customHeight="false" outlineLevel="0" collapsed="false">
      <c r="A765" s="0" t="n">
        <f aca="false">A764+dx</f>
        <v>75.6</v>
      </c>
      <c r="B765" s="0" t="e">
        <f aca="false">A*SIN(RADIANS(k*A765-w*t))</f>
        <v>#N/A</v>
      </c>
      <c r="C765" s="0" t="e">
        <f aca="false">A*SIN(RADIANS(k*A765+w*t))</f>
        <v>#N/A</v>
      </c>
      <c r="D765" s="0" t="e">
        <f aca="false">B765+C765</f>
        <v>#N/A</v>
      </c>
    </row>
    <row r="766" customFormat="false" ht="12.75" hidden="false" customHeight="false" outlineLevel="0" collapsed="false">
      <c r="A766" s="0" t="n">
        <f aca="false">A765+dx</f>
        <v>75.7</v>
      </c>
      <c r="B766" s="0" t="e">
        <f aca="false">A*SIN(RADIANS(k*A766-w*t))</f>
        <v>#N/A</v>
      </c>
      <c r="C766" s="0" t="e">
        <f aca="false">A*SIN(RADIANS(k*A766+w*t))</f>
        <v>#N/A</v>
      </c>
      <c r="D766" s="0" t="e">
        <f aca="false">B766+C766</f>
        <v>#N/A</v>
      </c>
    </row>
    <row r="767" customFormat="false" ht="12.75" hidden="false" customHeight="false" outlineLevel="0" collapsed="false">
      <c r="A767" s="0" t="n">
        <f aca="false">A766+dx</f>
        <v>75.8</v>
      </c>
      <c r="B767" s="0" t="e">
        <f aca="false">A*SIN(RADIANS(k*A767-w*t))</f>
        <v>#N/A</v>
      </c>
      <c r="C767" s="0" t="e">
        <f aca="false">A*SIN(RADIANS(k*A767+w*t))</f>
        <v>#N/A</v>
      </c>
      <c r="D767" s="0" t="e">
        <f aca="false">B767+C767</f>
        <v>#N/A</v>
      </c>
    </row>
    <row r="768" customFormat="false" ht="12.75" hidden="false" customHeight="false" outlineLevel="0" collapsed="false">
      <c r="A768" s="0" t="n">
        <f aca="false">A767+dx</f>
        <v>75.9</v>
      </c>
      <c r="B768" s="0" t="e">
        <f aca="false">A*SIN(RADIANS(k*A768-w*t))</f>
        <v>#N/A</v>
      </c>
      <c r="C768" s="0" t="e">
        <f aca="false">A*SIN(RADIANS(k*A768+w*t))</f>
        <v>#N/A</v>
      </c>
      <c r="D768" s="0" t="e">
        <f aca="false">B768+C768</f>
        <v>#N/A</v>
      </c>
    </row>
    <row r="769" customFormat="false" ht="12.75" hidden="false" customHeight="false" outlineLevel="0" collapsed="false">
      <c r="A769" s="0" t="n">
        <f aca="false">A768+dx</f>
        <v>76</v>
      </c>
      <c r="B769" s="0" t="e">
        <f aca="false">A*SIN(RADIANS(k*A769-w*t))</f>
        <v>#N/A</v>
      </c>
      <c r="C769" s="0" t="e">
        <f aca="false">A*SIN(RADIANS(k*A769+w*t))</f>
        <v>#N/A</v>
      </c>
      <c r="D769" s="0" t="e">
        <f aca="false">B769+C769</f>
        <v>#N/A</v>
      </c>
    </row>
    <row r="770" customFormat="false" ht="12.75" hidden="false" customHeight="false" outlineLevel="0" collapsed="false">
      <c r="A770" s="0" t="n">
        <f aca="false">A769+dx</f>
        <v>76.1</v>
      </c>
      <c r="B770" s="0" t="e">
        <f aca="false">A*SIN(RADIANS(k*A770-w*t))</f>
        <v>#N/A</v>
      </c>
      <c r="C770" s="0" t="e">
        <f aca="false">A*SIN(RADIANS(k*A770+w*t))</f>
        <v>#N/A</v>
      </c>
      <c r="D770" s="0" t="e">
        <f aca="false">B770+C770</f>
        <v>#N/A</v>
      </c>
    </row>
    <row r="771" customFormat="false" ht="12.75" hidden="false" customHeight="false" outlineLevel="0" collapsed="false">
      <c r="A771" s="0" t="n">
        <f aca="false">A770+dx</f>
        <v>76.2</v>
      </c>
      <c r="B771" s="0" t="e">
        <f aca="false">A*SIN(RADIANS(k*A771-w*t))</f>
        <v>#N/A</v>
      </c>
      <c r="C771" s="0" t="e">
        <f aca="false">A*SIN(RADIANS(k*A771+w*t))</f>
        <v>#N/A</v>
      </c>
      <c r="D771" s="0" t="e">
        <f aca="false">B771+C771</f>
        <v>#N/A</v>
      </c>
    </row>
    <row r="772" customFormat="false" ht="12.75" hidden="false" customHeight="false" outlineLevel="0" collapsed="false">
      <c r="A772" s="0" t="n">
        <f aca="false">A771+dx</f>
        <v>76.2999999999999</v>
      </c>
      <c r="B772" s="0" t="e">
        <f aca="false">A*SIN(RADIANS(k*A772-w*t))</f>
        <v>#N/A</v>
      </c>
      <c r="C772" s="0" t="e">
        <f aca="false">A*SIN(RADIANS(k*A772+w*t))</f>
        <v>#N/A</v>
      </c>
      <c r="D772" s="0" t="e">
        <f aca="false">B772+C772</f>
        <v>#N/A</v>
      </c>
    </row>
    <row r="773" customFormat="false" ht="12.75" hidden="false" customHeight="false" outlineLevel="0" collapsed="false">
      <c r="A773" s="0" t="n">
        <f aca="false">A772+dx</f>
        <v>76.3999999999999</v>
      </c>
      <c r="B773" s="0" t="e">
        <f aca="false">A*SIN(RADIANS(k*A773-w*t))</f>
        <v>#N/A</v>
      </c>
      <c r="C773" s="0" t="e">
        <f aca="false">A*SIN(RADIANS(k*A773+w*t))</f>
        <v>#N/A</v>
      </c>
      <c r="D773" s="0" t="e">
        <f aca="false">B773+C773</f>
        <v>#N/A</v>
      </c>
    </row>
    <row r="774" customFormat="false" ht="12.75" hidden="false" customHeight="false" outlineLevel="0" collapsed="false">
      <c r="A774" s="0" t="n">
        <f aca="false">A773+dx</f>
        <v>76.4999999999999</v>
      </c>
      <c r="B774" s="0" t="e">
        <f aca="false">A*SIN(RADIANS(k*A774-w*t))</f>
        <v>#N/A</v>
      </c>
      <c r="C774" s="0" t="e">
        <f aca="false">A*SIN(RADIANS(k*A774+w*t))</f>
        <v>#N/A</v>
      </c>
      <c r="D774" s="0" t="e">
        <f aca="false">B774+C774</f>
        <v>#N/A</v>
      </c>
    </row>
    <row r="775" customFormat="false" ht="12.75" hidden="false" customHeight="false" outlineLevel="0" collapsed="false">
      <c r="A775" s="0" t="n">
        <f aca="false">A774+dx</f>
        <v>76.5999999999999</v>
      </c>
      <c r="B775" s="0" t="e">
        <f aca="false">A*SIN(RADIANS(k*A775-w*t))</f>
        <v>#N/A</v>
      </c>
      <c r="C775" s="0" t="e">
        <f aca="false">A*SIN(RADIANS(k*A775+w*t))</f>
        <v>#N/A</v>
      </c>
      <c r="D775" s="0" t="e">
        <f aca="false">B775+C775</f>
        <v>#N/A</v>
      </c>
    </row>
    <row r="776" customFormat="false" ht="12.75" hidden="false" customHeight="false" outlineLevel="0" collapsed="false">
      <c r="A776" s="0" t="n">
        <f aca="false">A775+dx</f>
        <v>76.6999999999999</v>
      </c>
      <c r="B776" s="0" t="e">
        <f aca="false">A*SIN(RADIANS(k*A776-w*t))</f>
        <v>#N/A</v>
      </c>
      <c r="C776" s="0" t="e">
        <f aca="false">A*SIN(RADIANS(k*A776+w*t))</f>
        <v>#N/A</v>
      </c>
      <c r="D776" s="0" t="e">
        <f aca="false">B776+C776</f>
        <v>#N/A</v>
      </c>
    </row>
    <row r="777" customFormat="false" ht="12.75" hidden="false" customHeight="false" outlineLevel="0" collapsed="false">
      <c r="A777" s="0" t="n">
        <f aca="false">A776+dx</f>
        <v>76.7999999999999</v>
      </c>
      <c r="B777" s="0" t="e">
        <f aca="false">A*SIN(RADIANS(k*A777-w*t))</f>
        <v>#N/A</v>
      </c>
      <c r="C777" s="0" t="e">
        <f aca="false">A*SIN(RADIANS(k*A777+w*t))</f>
        <v>#N/A</v>
      </c>
      <c r="D777" s="0" t="e">
        <f aca="false">B777+C777</f>
        <v>#N/A</v>
      </c>
    </row>
    <row r="778" customFormat="false" ht="12.75" hidden="false" customHeight="false" outlineLevel="0" collapsed="false">
      <c r="A778" s="0" t="n">
        <f aca="false">A777+dx</f>
        <v>76.8999999999999</v>
      </c>
      <c r="B778" s="0" t="e">
        <f aca="false">A*SIN(RADIANS(k*A778-w*t))</f>
        <v>#N/A</v>
      </c>
      <c r="C778" s="0" t="e">
        <f aca="false">A*SIN(RADIANS(k*A778+w*t))</f>
        <v>#N/A</v>
      </c>
      <c r="D778" s="0" t="e">
        <f aca="false">B778+C778</f>
        <v>#N/A</v>
      </c>
    </row>
    <row r="779" customFormat="false" ht="12.75" hidden="false" customHeight="false" outlineLevel="0" collapsed="false">
      <c r="A779" s="0" t="n">
        <f aca="false">A778+dx</f>
        <v>76.9999999999999</v>
      </c>
      <c r="B779" s="0" t="e">
        <f aca="false">A*SIN(RADIANS(k*A779-w*t))</f>
        <v>#N/A</v>
      </c>
      <c r="C779" s="0" t="e">
        <f aca="false">A*SIN(RADIANS(k*A779+w*t))</f>
        <v>#N/A</v>
      </c>
      <c r="D779" s="0" t="e">
        <f aca="false">B779+C779</f>
        <v>#N/A</v>
      </c>
    </row>
    <row r="780" customFormat="false" ht="12.75" hidden="false" customHeight="false" outlineLevel="0" collapsed="false">
      <c r="A780" s="0" t="n">
        <f aca="false">A779+dx</f>
        <v>77.0999999999999</v>
      </c>
      <c r="B780" s="0" t="e">
        <f aca="false">A*SIN(RADIANS(k*A780-w*t))</f>
        <v>#N/A</v>
      </c>
      <c r="C780" s="0" t="e">
        <f aca="false">A*SIN(RADIANS(k*A780+w*t))</f>
        <v>#N/A</v>
      </c>
      <c r="D780" s="0" t="e">
        <f aca="false">B780+C780</f>
        <v>#N/A</v>
      </c>
    </row>
    <row r="781" customFormat="false" ht="12.75" hidden="false" customHeight="false" outlineLevel="0" collapsed="false">
      <c r="A781" s="0" t="n">
        <f aca="false">A780+dx</f>
        <v>77.1999999999999</v>
      </c>
      <c r="B781" s="0" t="e">
        <f aca="false">A*SIN(RADIANS(k*A781-w*t))</f>
        <v>#N/A</v>
      </c>
      <c r="C781" s="0" t="e">
        <f aca="false">A*SIN(RADIANS(k*A781+w*t))</f>
        <v>#N/A</v>
      </c>
      <c r="D781" s="0" t="e">
        <f aca="false">B781+C781</f>
        <v>#N/A</v>
      </c>
    </row>
    <row r="782" customFormat="false" ht="12.75" hidden="false" customHeight="false" outlineLevel="0" collapsed="false">
      <c r="A782" s="0" t="n">
        <f aca="false">A781+dx</f>
        <v>77.2999999999999</v>
      </c>
      <c r="B782" s="0" t="e">
        <f aca="false">A*SIN(RADIANS(k*A782-w*t))</f>
        <v>#N/A</v>
      </c>
      <c r="C782" s="0" t="e">
        <f aca="false">A*SIN(RADIANS(k*A782+w*t))</f>
        <v>#N/A</v>
      </c>
      <c r="D782" s="0" t="e">
        <f aca="false">B782+C782</f>
        <v>#N/A</v>
      </c>
    </row>
    <row r="783" customFormat="false" ht="12.75" hidden="false" customHeight="false" outlineLevel="0" collapsed="false">
      <c r="A783" s="0" t="n">
        <f aca="false">A782+dx</f>
        <v>77.3999999999999</v>
      </c>
      <c r="B783" s="0" t="e">
        <f aca="false">A*SIN(RADIANS(k*A783-w*t))</f>
        <v>#N/A</v>
      </c>
      <c r="C783" s="0" t="e">
        <f aca="false">A*SIN(RADIANS(k*A783+w*t))</f>
        <v>#N/A</v>
      </c>
      <c r="D783" s="0" t="e">
        <f aca="false">B783+C783</f>
        <v>#N/A</v>
      </c>
    </row>
    <row r="784" customFormat="false" ht="12.75" hidden="false" customHeight="false" outlineLevel="0" collapsed="false">
      <c r="A784" s="0" t="n">
        <f aca="false">A783+dx</f>
        <v>77.4999999999999</v>
      </c>
      <c r="B784" s="0" t="e">
        <f aca="false">A*SIN(RADIANS(k*A784-w*t))</f>
        <v>#N/A</v>
      </c>
      <c r="C784" s="0" t="e">
        <f aca="false">A*SIN(RADIANS(k*A784+w*t))</f>
        <v>#N/A</v>
      </c>
      <c r="D784" s="0" t="e">
        <f aca="false">B784+C784</f>
        <v>#N/A</v>
      </c>
    </row>
    <row r="785" customFormat="false" ht="12.75" hidden="false" customHeight="false" outlineLevel="0" collapsed="false">
      <c r="A785" s="0" t="n">
        <f aca="false">A784+dx</f>
        <v>77.5999999999999</v>
      </c>
      <c r="B785" s="0" t="e">
        <f aca="false">A*SIN(RADIANS(k*A785-w*t))</f>
        <v>#N/A</v>
      </c>
      <c r="C785" s="0" t="e">
        <f aca="false">A*SIN(RADIANS(k*A785+w*t))</f>
        <v>#N/A</v>
      </c>
      <c r="D785" s="0" t="e">
        <f aca="false">B785+C785</f>
        <v>#N/A</v>
      </c>
    </row>
    <row r="786" customFormat="false" ht="12.75" hidden="false" customHeight="false" outlineLevel="0" collapsed="false">
      <c r="A786" s="0" t="n">
        <f aca="false">A785+dx</f>
        <v>77.6999999999999</v>
      </c>
      <c r="B786" s="0" t="e">
        <f aca="false">A*SIN(RADIANS(k*A786-w*t))</f>
        <v>#N/A</v>
      </c>
      <c r="C786" s="0" t="e">
        <f aca="false">A*SIN(RADIANS(k*A786+w*t))</f>
        <v>#N/A</v>
      </c>
      <c r="D786" s="0" t="e">
        <f aca="false">B786+C786</f>
        <v>#N/A</v>
      </c>
    </row>
    <row r="787" customFormat="false" ht="12.75" hidden="false" customHeight="false" outlineLevel="0" collapsed="false">
      <c r="A787" s="0" t="n">
        <f aca="false">A786+dx</f>
        <v>77.7999999999999</v>
      </c>
      <c r="B787" s="0" t="e">
        <f aca="false">A*SIN(RADIANS(k*A787-w*t))</f>
        <v>#N/A</v>
      </c>
      <c r="C787" s="0" t="e">
        <f aca="false">A*SIN(RADIANS(k*A787+w*t))</f>
        <v>#N/A</v>
      </c>
      <c r="D787" s="0" t="e">
        <f aca="false">B787+C787</f>
        <v>#N/A</v>
      </c>
    </row>
    <row r="788" customFormat="false" ht="12.75" hidden="false" customHeight="false" outlineLevel="0" collapsed="false">
      <c r="A788" s="0" t="n">
        <f aca="false">A787+dx</f>
        <v>77.8999999999999</v>
      </c>
      <c r="B788" s="0" t="e">
        <f aca="false">A*SIN(RADIANS(k*A788-w*t))</f>
        <v>#N/A</v>
      </c>
      <c r="C788" s="0" t="e">
        <f aca="false">A*SIN(RADIANS(k*A788+w*t))</f>
        <v>#N/A</v>
      </c>
      <c r="D788" s="0" t="e">
        <f aca="false">B788+C788</f>
        <v>#N/A</v>
      </c>
    </row>
    <row r="789" customFormat="false" ht="12.75" hidden="false" customHeight="false" outlineLevel="0" collapsed="false">
      <c r="A789" s="0" t="n">
        <f aca="false">A788+dx</f>
        <v>77.9999999999998</v>
      </c>
      <c r="B789" s="0" t="e">
        <f aca="false">A*SIN(RADIANS(k*A789-w*t))</f>
        <v>#N/A</v>
      </c>
      <c r="C789" s="0" t="e">
        <f aca="false">A*SIN(RADIANS(k*A789+w*t))</f>
        <v>#N/A</v>
      </c>
      <c r="D789" s="0" t="e">
        <f aca="false">B789+C789</f>
        <v>#N/A</v>
      </c>
    </row>
    <row r="790" customFormat="false" ht="12.75" hidden="false" customHeight="false" outlineLevel="0" collapsed="false">
      <c r="A790" s="0" t="n">
        <f aca="false">A789+dx</f>
        <v>78.0999999999998</v>
      </c>
      <c r="B790" s="0" t="e">
        <f aca="false">A*SIN(RADIANS(k*A790-w*t))</f>
        <v>#N/A</v>
      </c>
      <c r="C790" s="0" t="e">
        <f aca="false">A*SIN(RADIANS(k*A790+w*t))</f>
        <v>#N/A</v>
      </c>
      <c r="D790" s="0" t="e">
        <f aca="false">B790+C790</f>
        <v>#N/A</v>
      </c>
    </row>
    <row r="791" customFormat="false" ht="12.75" hidden="false" customHeight="false" outlineLevel="0" collapsed="false">
      <c r="A791" s="0" t="n">
        <f aca="false">A790+dx</f>
        <v>78.1999999999998</v>
      </c>
      <c r="B791" s="0" t="e">
        <f aca="false">A*SIN(RADIANS(k*A791-w*t))</f>
        <v>#N/A</v>
      </c>
      <c r="C791" s="0" t="e">
        <f aca="false">A*SIN(RADIANS(k*A791+w*t))</f>
        <v>#N/A</v>
      </c>
      <c r="D791" s="0" t="e">
        <f aca="false">B791+C791</f>
        <v>#N/A</v>
      </c>
    </row>
    <row r="792" customFormat="false" ht="12.75" hidden="false" customHeight="false" outlineLevel="0" collapsed="false">
      <c r="A792" s="0" t="n">
        <f aca="false">A791+dx</f>
        <v>78.2999999999998</v>
      </c>
      <c r="B792" s="0" t="e">
        <f aca="false">A*SIN(RADIANS(k*A792-w*t))</f>
        <v>#N/A</v>
      </c>
      <c r="C792" s="0" t="e">
        <f aca="false">A*SIN(RADIANS(k*A792+w*t))</f>
        <v>#N/A</v>
      </c>
      <c r="D792" s="0" t="e">
        <f aca="false">B792+C792</f>
        <v>#N/A</v>
      </c>
    </row>
    <row r="793" customFormat="false" ht="12.75" hidden="false" customHeight="false" outlineLevel="0" collapsed="false">
      <c r="A793" s="0" t="n">
        <f aca="false">A792+dx</f>
        <v>78.3999999999998</v>
      </c>
      <c r="B793" s="0" t="e">
        <f aca="false">A*SIN(RADIANS(k*A793-w*t))</f>
        <v>#N/A</v>
      </c>
      <c r="C793" s="0" t="e">
        <f aca="false">A*SIN(RADIANS(k*A793+w*t))</f>
        <v>#N/A</v>
      </c>
      <c r="D793" s="0" t="e">
        <f aca="false">B793+C793</f>
        <v>#N/A</v>
      </c>
    </row>
    <row r="794" customFormat="false" ht="12.75" hidden="false" customHeight="false" outlineLevel="0" collapsed="false">
      <c r="A794" s="0" t="n">
        <f aca="false">A793+dx</f>
        <v>78.4999999999998</v>
      </c>
      <c r="B794" s="0" t="e">
        <f aca="false">A*SIN(RADIANS(k*A794-w*t))</f>
        <v>#N/A</v>
      </c>
      <c r="C794" s="0" t="e">
        <f aca="false">A*SIN(RADIANS(k*A794+w*t))</f>
        <v>#N/A</v>
      </c>
      <c r="D794" s="0" t="e">
        <f aca="false">B794+C794</f>
        <v>#N/A</v>
      </c>
    </row>
    <row r="795" customFormat="false" ht="12.75" hidden="false" customHeight="false" outlineLevel="0" collapsed="false">
      <c r="A795" s="0" t="n">
        <f aca="false">A794+dx</f>
        <v>78.5999999999998</v>
      </c>
      <c r="B795" s="0" t="e">
        <f aca="false">A*SIN(RADIANS(k*A795-w*t))</f>
        <v>#N/A</v>
      </c>
      <c r="C795" s="0" t="e">
        <f aca="false">A*SIN(RADIANS(k*A795+w*t))</f>
        <v>#N/A</v>
      </c>
      <c r="D795" s="0" t="e">
        <f aca="false">B795+C795</f>
        <v>#N/A</v>
      </c>
    </row>
    <row r="796" customFormat="false" ht="12.75" hidden="false" customHeight="false" outlineLevel="0" collapsed="false">
      <c r="A796" s="0" t="n">
        <f aca="false">A795+dx</f>
        <v>78.6999999999998</v>
      </c>
      <c r="B796" s="0" t="e">
        <f aca="false">A*SIN(RADIANS(k*A796-w*t))</f>
        <v>#N/A</v>
      </c>
      <c r="C796" s="0" t="e">
        <f aca="false">A*SIN(RADIANS(k*A796+w*t))</f>
        <v>#N/A</v>
      </c>
      <c r="D796" s="0" t="e">
        <f aca="false">B796+C796</f>
        <v>#N/A</v>
      </c>
    </row>
    <row r="797" customFormat="false" ht="12.75" hidden="false" customHeight="false" outlineLevel="0" collapsed="false">
      <c r="A797" s="0" t="n">
        <f aca="false">A796+dx</f>
        <v>78.7999999999998</v>
      </c>
      <c r="B797" s="0" t="e">
        <f aca="false">A*SIN(RADIANS(k*A797-w*t))</f>
        <v>#N/A</v>
      </c>
      <c r="C797" s="0" t="e">
        <f aca="false">A*SIN(RADIANS(k*A797+w*t))</f>
        <v>#N/A</v>
      </c>
      <c r="D797" s="0" t="e">
        <f aca="false">B797+C797</f>
        <v>#N/A</v>
      </c>
    </row>
    <row r="798" customFormat="false" ht="12.75" hidden="false" customHeight="false" outlineLevel="0" collapsed="false">
      <c r="A798" s="0" t="n">
        <f aca="false">A797+dx</f>
        <v>78.8999999999998</v>
      </c>
      <c r="B798" s="0" t="e">
        <f aca="false">A*SIN(RADIANS(k*A798-w*t))</f>
        <v>#N/A</v>
      </c>
      <c r="C798" s="0" t="e">
        <f aca="false">A*SIN(RADIANS(k*A798+w*t))</f>
        <v>#N/A</v>
      </c>
      <c r="D798" s="0" t="e">
        <f aca="false">B798+C798</f>
        <v>#N/A</v>
      </c>
    </row>
    <row r="799" customFormat="false" ht="12.75" hidden="false" customHeight="false" outlineLevel="0" collapsed="false">
      <c r="A799" s="0" t="n">
        <f aca="false">A798+dx</f>
        <v>78.9999999999998</v>
      </c>
      <c r="B799" s="0" t="e">
        <f aca="false">A*SIN(RADIANS(k*A799-w*t))</f>
        <v>#N/A</v>
      </c>
      <c r="C799" s="0" t="e">
        <f aca="false">A*SIN(RADIANS(k*A799+w*t))</f>
        <v>#N/A</v>
      </c>
      <c r="D799" s="0" t="e">
        <f aca="false">B799+C799</f>
        <v>#N/A</v>
      </c>
    </row>
    <row r="800" customFormat="false" ht="12.75" hidden="false" customHeight="false" outlineLevel="0" collapsed="false">
      <c r="A800" s="0" t="n">
        <f aca="false">A799+dx</f>
        <v>79.0999999999998</v>
      </c>
      <c r="B800" s="0" t="e">
        <f aca="false">A*SIN(RADIANS(k*A800-w*t))</f>
        <v>#N/A</v>
      </c>
      <c r="C800" s="0" t="e">
        <f aca="false">A*SIN(RADIANS(k*A800+w*t))</f>
        <v>#N/A</v>
      </c>
      <c r="D800" s="0" t="e">
        <f aca="false">B800+C800</f>
        <v>#N/A</v>
      </c>
    </row>
    <row r="801" customFormat="false" ht="12.75" hidden="false" customHeight="false" outlineLevel="0" collapsed="false">
      <c r="A801" s="0" t="n">
        <f aca="false">A800+dx</f>
        <v>79.1999999999998</v>
      </c>
      <c r="B801" s="0" t="e">
        <f aca="false">A*SIN(RADIANS(k*A801-w*t))</f>
        <v>#N/A</v>
      </c>
      <c r="C801" s="0" t="e">
        <f aca="false">A*SIN(RADIANS(k*A801+w*t))</f>
        <v>#N/A</v>
      </c>
      <c r="D801" s="0" t="e">
        <f aca="false">B801+C801</f>
        <v>#N/A</v>
      </c>
    </row>
    <row r="802" customFormat="false" ht="12.75" hidden="false" customHeight="false" outlineLevel="0" collapsed="false">
      <c r="A802" s="0" t="n">
        <f aca="false">A801+dx</f>
        <v>79.2999999999998</v>
      </c>
      <c r="B802" s="0" t="e">
        <f aca="false">A*SIN(RADIANS(k*A802-w*t))</f>
        <v>#N/A</v>
      </c>
      <c r="C802" s="0" t="e">
        <f aca="false">A*SIN(RADIANS(k*A802+w*t))</f>
        <v>#N/A</v>
      </c>
      <c r="D802" s="0" t="e">
        <f aca="false">B802+C802</f>
        <v>#N/A</v>
      </c>
    </row>
    <row r="803" customFormat="false" ht="12.75" hidden="false" customHeight="false" outlineLevel="0" collapsed="false">
      <c r="A803" s="0" t="n">
        <f aca="false">A802+dx</f>
        <v>79.3999999999998</v>
      </c>
      <c r="B803" s="0" t="e">
        <f aca="false">A*SIN(RADIANS(k*A803-w*t))</f>
        <v>#N/A</v>
      </c>
      <c r="C803" s="0" t="e">
        <f aca="false">A*SIN(RADIANS(k*A803+w*t))</f>
        <v>#N/A</v>
      </c>
      <c r="D803" s="0" t="e">
        <f aca="false">B803+C803</f>
        <v>#N/A</v>
      </c>
    </row>
    <row r="804" customFormat="false" ht="12.75" hidden="false" customHeight="false" outlineLevel="0" collapsed="false">
      <c r="A804" s="0" t="n">
        <f aca="false">A803+dx</f>
        <v>79.4999999999998</v>
      </c>
      <c r="B804" s="0" t="e">
        <f aca="false">A*SIN(RADIANS(k*A804-w*t))</f>
        <v>#N/A</v>
      </c>
      <c r="C804" s="0" t="e">
        <f aca="false">A*SIN(RADIANS(k*A804+w*t))</f>
        <v>#N/A</v>
      </c>
      <c r="D804" s="0" t="e">
        <f aca="false">B804+C804</f>
        <v>#N/A</v>
      </c>
    </row>
    <row r="805" customFormat="false" ht="12.75" hidden="false" customHeight="false" outlineLevel="0" collapsed="false">
      <c r="A805" s="0" t="n">
        <f aca="false">A804+dx</f>
        <v>79.5999999999998</v>
      </c>
      <c r="B805" s="0" t="e">
        <f aca="false">A*SIN(RADIANS(k*A805-w*t))</f>
        <v>#N/A</v>
      </c>
      <c r="C805" s="0" t="e">
        <f aca="false">A*SIN(RADIANS(k*A805+w*t))</f>
        <v>#N/A</v>
      </c>
      <c r="D805" s="0" t="e">
        <f aca="false">B805+C805</f>
        <v>#N/A</v>
      </c>
    </row>
    <row r="806" customFormat="false" ht="12.75" hidden="false" customHeight="false" outlineLevel="0" collapsed="false">
      <c r="A806" s="0" t="n">
        <f aca="false">A805+dx</f>
        <v>79.6999999999998</v>
      </c>
      <c r="B806" s="0" t="e">
        <f aca="false">A*SIN(RADIANS(k*A806-w*t))</f>
        <v>#N/A</v>
      </c>
      <c r="C806" s="0" t="e">
        <f aca="false">A*SIN(RADIANS(k*A806+w*t))</f>
        <v>#N/A</v>
      </c>
      <c r="D806" s="0" t="e">
        <f aca="false">B806+C806</f>
        <v>#N/A</v>
      </c>
    </row>
    <row r="807" customFormat="false" ht="12.75" hidden="false" customHeight="false" outlineLevel="0" collapsed="false">
      <c r="A807" s="0" t="n">
        <f aca="false">A806+dx</f>
        <v>79.7999999999997</v>
      </c>
      <c r="B807" s="0" t="e">
        <f aca="false">A*SIN(RADIANS(k*A807-w*t))</f>
        <v>#N/A</v>
      </c>
      <c r="C807" s="0" t="e">
        <f aca="false">A*SIN(RADIANS(k*A807+w*t))</f>
        <v>#N/A</v>
      </c>
      <c r="D807" s="0" t="e">
        <f aca="false">B807+C807</f>
        <v>#N/A</v>
      </c>
    </row>
    <row r="808" customFormat="false" ht="12.75" hidden="false" customHeight="false" outlineLevel="0" collapsed="false">
      <c r="A808" s="0" t="n">
        <f aca="false">A807+dx</f>
        <v>79.8999999999997</v>
      </c>
      <c r="B808" s="0" t="e">
        <f aca="false">A*SIN(RADIANS(k*A808-w*t))</f>
        <v>#N/A</v>
      </c>
      <c r="C808" s="0" t="e">
        <f aca="false">A*SIN(RADIANS(k*A808+w*t))</f>
        <v>#N/A</v>
      </c>
      <c r="D808" s="0" t="e">
        <f aca="false">B808+C808</f>
        <v>#N/A</v>
      </c>
    </row>
    <row r="809" customFormat="false" ht="12.75" hidden="false" customHeight="false" outlineLevel="0" collapsed="false">
      <c r="A809" s="0" t="n">
        <f aca="false">A808+dx</f>
        <v>79.9999999999997</v>
      </c>
      <c r="B809" s="0" t="e">
        <f aca="false">A*SIN(RADIANS(k*A809-w*t))</f>
        <v>#N/A</v>
      </c>
      <c r="C809" s="0" t="e">
        <f aca="false">A*SIN(RADIANS(k*A809+w*t))</f>
        <v>#N/A</v>
      </c>
      <c r="D809" s="0" t="e">
        <f aca="false">B809+C809</f>
        <v>#N/A</v>
      </c>
    </row>
    <row r="810" customFormat="false" ht="12.75" hidden="false" customHeight="false" outlineLevel="0" collapsed="false">
      <c r="A810" s="0" t="n">
        <f aca="false">A809+dx</f>
        <v>80.0999999999997</v>
      </c>
      <c r="B810" s="0" t="e">
        <f aca="false">A*SIN(RADIANS(k*A810-w*t))</f>
        <v>#N/A</v>
      </c>
      <c r="C810" s="0" t="e">
        <f aca="false">A*SIN(RADIANS(k*A810+w*t))</f>
        <v>#N/A</v>
      </c>
      <c r="D810" s="0" t="e">
        <f aca="false">B810+C810</f>
        <v>#N/A</v>
      </c>
    </row>
    <row r="811" customFormat="false" ht="12.75" hidden="false" customHeight="false" outlineLevel="0" collapsed="false">
      <c r="A811" s="0" t="n">
        <f aca="false">A810+dx</f>
        <v>80.1999999999997</v>
      </c>
      <c r="B811" s="0" t="e">
        <f aca="false">A*SIN(RADIANS(k*A811-w*t))</f>
        <v>#N/A</v>
      </c>
      <c r="C811" s="0" t="e">
        <f aca="false">A*SIN(RADIANS(k*A811+w*t))</f>
        <v>#N/A</v>
      </c>
      <c r="D811" s="0" t="e">
        <f aca="false">B811+C811</f>
        <v>#N/A</v>
      </c>
    </row>
    <row r="812" customFormat="false" ht="12.75" hidden="false" customHeight="false" outlineLevel="0" collapsed="false">
      <c r="A812" s="0" t="n">
        <f aca="false">A811+dx</f>
        <v>80.2999999999997</v>
      </c>
      <c r="B812" s="0" t="e">
        <f aca="false">A*SIN(RADIANS(k*A812-w*t))</f>
        <v>#N/A</v>
      </c>
      <c r="C812" s="0" t="e">
        <f aca="false">A*SIN(RADIANS(k*A812+w*t))</f>
        <v>#N/A</v>
      </c>
      <c r="D812" s="0" t="e">
        <f aca="false">B812+C812</f>
        <v>#N/A</v>
      </c>
    </row>
    <row r="813" customFormat="false" ht="12.75" hidden="false" customHeight="false" outlineLevel="0" collapsed="false">
      <c r="A813" s="0" t="n">
        <f aca="false">A812+dx</f>
        <v>80.3999999999997</v>
      </c>
      <c r="B813" s="0" t="e">
        <f aca="false">A*SIN(RADIANS(k*A813-w*t))</f>
        <v>#N/A</v>
      </c>
      <c r="C813" s="0" t="e">
        <f aca="false">A*SIN(RADIANS(k*A813+w*t))</f>
        <v>#N/A</v>
      </c>
      <c r="D813" s="0" t="e">
        <f aca="false">B813+C813</f>
        <v>#N/A</v>
      </c>
    </row>
    <row r="814" customFormat="false" ht="12.75" hidden="false" customHeight="false" outlineLevel="0" collapsed="false">
      <c r="A814" s="0" t="n">
        <f aca="false">A813+dx</f>
        <v>80.4999999999997</v>
      </c>
      <c r="B814" s="0" t="e">
        <f aca="false">A*SIN(RADIANS(k*A814-w*t))</f>
        <v>#N/A</v>
      </c>
      <c r="C814" s="0" t="e">
        <f aca="false">A*SIN(RADIANS(k*A814+w*t))</f>
        <v>#N/A</v>
      </c>
      <c r="D814" s="0" t="e">
        <f aca="false">B814+C814</f>
        <v>#N/A</v>
      </c>
    </row>
    <row r="815" customFormat="false" ht="12.75" hidden="false" customHeight="false" outlineLevel="0" collapsed="false">
      <c r="A815" s="0" t="n">
        <f aca="false">A814+dx</f>
        <v>80.5999999999997</v>
      </c>
      <c r="B815" s="0" t="e">
        <f aca="false">A*SIN(RADIANS(k*A815-w*t))</f>
        <v>#N/A</v>
      </c>
      <c r="C815" s="0" t="e">
        <f aca="false">A*SIN(RADIANS(k*A815+w*t))</f>
        <v>#N/A</v>
      </c>
      <c r="D815" s="0" t="e">
        <f aca="false">B815+C815</f>
        <v>#N/A</v>
      </c>
    </row>
    <row r="816" customFormat="false" ht="12.75" hidden="false" customHeight="false" outlineLevel="0" collapsed="false">
      <c r="A816" s="0" t="n">
        <f aca="false">A815+dx</f>
        <v>80.6999999999997</v>
      </c>
      <c r="B816" s="0" t="e">
        <f aca="false">A*SIN(RADIANS(k*A816-w*t))</f>
        <v>#N/A</v>
      </c>
      <c r="C816" s="0" t="e">
        <f aca="false">A*SIN(RADIANS(k*A816+w*t))</f>
        <v>#N/A</v>
      </c>
      <c r="D816" s="0" t="e">
        <f aca="false">B816+C816</f>
        <v>#N/A</v>
      </c>
    </row>
    <row r="817" customFormat="false" ht="12.75" hidden="false" customHeight="false" outlineLevel="0" collapsed="false">
      <c r="A817" s="0" t="n">
        <f aca="false">A816+dx</f>
        <v>80.7999999999997</v>
      </c>
      <c r="B817" s="0" t="e">
        <f aca="false">A*SIN(RADIANS(k*A817-w*t))</f>
        <v>#N/A</v>
      </c>
      <c r="C817" s="0" t="e">
        <f aca="false">A*SIN(RADIANS(k*A817+w*t))</f>
        <v>#N/A</v>
      </c>
      <c r="D817" s="0" t="e">
        <f aca="false">B817+C817</f>
        <v>#N/A</v>
      </c>
    </row>
    <row r="818" customFormat="false" ht="12.75" hidden="false" customHeight="false" outlineLevel="0" collapsed="false">
      <c r="A818" s="0" t="n">
        <f aca="false">A817+dx</f>
        <v>80.8999999999997</v>
      </c>
      <c r="B818" s="0" t="e">
        <f aca="false">A*SIN(RADIANS(k*A818-w*t))</f>
        <v>#N/A</v>
      </c>
      <c r="C818" s="0" t="e">
        <f aca="false">A*SIN(RADIANS(k*A818+w*t))</f>
        <v>#N/A</v>
      </c>
      <c r="D818" s="0" t="e">
        <f aca="false">B818+C818</f>
        <v>#N/A</v>
      </c>
    </row>
    <row r="819" customFormat="false" ht="12.75" hidden="false" customHeight="false" outlineLevel="0" collapsed="false">
      <c r="A819" s="0" t="n">
        <f aca="false">A818+dx</f>
        <v>80.9999999999997</v>
      </c>
      <c r="B819" s="0" t="e">
        <f aca="false">A*SIN(RADIANS(k*A819-w*t))</f>
        <v>#N/A</v>
      </c>
      <c r="C819" s="0" t="e">
        <f aca="false">A*SIN(RADIANS(k*A819+w*t))</f>
        <v>#N/A</v>
      </c>
      <c r="D819" s="0" t="e">
        <f aca="false">B819+C819</f>
        <v>#N/A</v>
      </c>
    </row>
    <row r="820" customFormat="false" ht="12.75" hidden="false" customHeight="false" outlineLevel="0" collapsed="false">
      <c r="A820" s="0" t="n">
        <f aca="false">A819+dx</f>
        <v>81.0999999999997</v>
      </c>
      <c r="B820" s="0" t="e">
        <f aca="false">A*SIN(RADIANS(k*A820-w*t))</f>
        <v>#N/A</v>
      </c>
      <c r="C820" s="0" t="e">
        <f aca="false">A*SIN(RADIANS(k*A820+w*t))</f>
        <v>#N/A</v>
      </c>
      <c r="D820" s="0" t="e">
        <f aca="false">B820+C820</f>
        <v>#N/A</v>
      </c>
    </row>
    <row r="821" customFormat="false" ht="12.75" hidden="false" customHeight="false" outlineLevel="0" collapsed="false">
      <c r="A821" s="0" t="n">
        <f aca="false">A820+dx</f>
        <v>81.1999999999997</v>
      </c>
      <c r="B821" s="0" t="e">
        <f aca="false">A*SIN(RADIANS(k*A821-w*t))</f>
        <v>#N/A</v>
      </c>
      <c r="C821" s="0" t="e">
        <f aca="false">A*SIN(RADIANS(k*A821+w*t))</f>
        <v>#N/A</v>
      </c>
      <c r="D821" s="0" t="e">
        <f aca="false">B821+C821</f>
        <v>#N/A</v>
      </c>
    </row>
    <row r="822" customFormat="false" ht="12.75" hidden="false" customHeight="false" outlineLevel="0" collapsed="false">
      <c r="A822" s="0" t="n">
        <f aca="false">A821+dx</f>
        <v>81.2999999999997</v>
      </c>
      <c r="B822" s="0" t="e">
        <f aca="false">A*SIN(RADIANS(k*A822-w*t))</f>
        <v>#N/A</v>
      </c>
      <c r="C822" s="0" t="e">
        <f aca="false">A*SIN(RADIANS(k*A822+w*t))</f>
        <v>#N/A</v>
      </c>
      <c r="D822" s="0" t="e">
        <f aca="false">B822+C822</f>
        <v>#N/A</v>
      </c>
    </row>
    <row r="823" customFormat="false" ht="12.75" hidden="false" customHeight="false" outlineLevel="0" collapsed="false">
      <c r="A823" s="0" t="n">
        <f aca="false">A822+dx</f>
        <v>81.3999999999997</v>
      </c>
      <c r="B823" s="0" t="e">
        <f aca="false">A*SIN(RADIANS(k*A823-w*t))</f>
        <v>#N/A</v>
      </c>
      <c r="C823" s="0" t="e">
        <f aca="false">A*SIN(RADIANS(k*A823+w*t))</f>
        <v>#N/A</v>
      </c>
      <c r="D823" s="0" t="e">
        <f aca="false">B823+C823</f>
        <v>#N/A</v>
      </c>
    </row>
    <row r="824" customFormat="false" ht="12.75" hidden="false" customHeight="false" outlineLevel="0" collapsed="false">
      <c r="A824" s="0" t="n">
        <f aca="false">A823+dx</f>
        <v>81.4999999999996</v>
      </c>
      <c r="B824" s="0" t="e">
        <f aca="false">A*SIN(RADIANS(k*A824-w*t))</f>
        <v>#N/A</v>
      </c>
      <c r="C824" s="0" t="e">
        <f aca="false">A*SIN(RADIANS(k*A824+w*t))</f>
        <v>#N/A</v>
      </c>
      <c r="D824" s="0" t="e">
        <f aca="false">B824+C824</f>
        <v>#N/A</v>
      </c>
    </row>
    <row r="825" customFormat="false" ht="12.75" hidden="false" customHeight="false" outlineLevel="0" collapsed="false">
      <c r="A825" s="0" t="n">
        <f aca="false">A824+dx</f>
        <v>81.5999999999996</v>
      </c>
      <c r="B825" s="0" t="e">
        <f aca="false">A*SIN(RADIANS(k*A825-w*t))</f>
        <v>#N/A</v>
      </c>
      <c r="C825" s="0" t="e">
        <f aca="false">A*SIN(RADIANS(k*A825+w*t))</f>
        <v>#N/A</v>
      </c>
      <c r="D825" s="0" t="e">
        <f aca="false">B825+C825</f>
        <v>#N/A</v>
      </c>
    </row>
    <row r="826" customFormat="false" ht="12.75" hidden="false" customHeight="false" outlineLevel="0" collapsed="false">
      <c r="A826" s="0" t="n">
        <f aca="false">A825+dx</f>
        <v>81.6999999999996</v>
      </c>
      <c r="B826" s="0" t="e">
        <f aca="false">A*SIN(RADIANS(k*A826-w*t))</f>
        <v>#N/A</v>
      </c>
      <c r="C826" s="0" t="e">
        <f aca="false">A*SIN(RADIANS(k*A826+w*t))</f>
        <v>#N/A</v>
      </c>
      <c r="D826" s="0" t="e">
        <f aca="false">B826+C826</f>
        <v>#N/A</v>
      </c>
    </row>
    <row r="827" customFormat="false" ht="12.75" hidden="false" customHeight="false" outlineLevel="0" collapsed="false">
      <c r="A827" s="0" t="n">
        <f aca="false">A826+dx</f>
        <v>81.7999999999996</v>
      </c>
      <c r="B827" s="0" t="e">
        <f aca="false">A*SIN(RADIANS(k*A827-w*t))</f>
        <v>#N/A</v>
      </c>
      <c r="C827" s="0" t="e">
        <f aca="false">A*SIN(RADIANS(k*A827+w*t))</f>
        <v>#N/A</v>
      </c>
      <c r="D827" s="0" t="e">
        <f aca="false">B827+C827</f>
        <v>#N/A</v>
      </c>
    </row>
    <row r="828" customFormat="false" ht="12.75" hidden="false" customHeight="false" outlineLevel="0" collapsed="false">
      <c r="A828" s="0" t="n">
        <f aca="false">A827+dx</f>
        <v>81.8999999999996</v>
      </c>
      <c r="B828" s="0" t="e">
        <f aca="false">A*SIN(RADIANS(k*A828-w*t))</f>
        <v>#N/A</v>
      </c>
      <c r="C828" s="0" t="e">
        <f aca="false">A*SIN(RADIANS(k*A828+w*t))</f>
        <v>#N/A</v>
      </c>
      <c r="D828" s="0" t="e">
        <f aca="false">B828+C828</f>
        <v>#N/A</v>
      </c>
    </row>
    <row r="829" customFormat="false" ht="12.75" hidden="false" customHeight="false" outlineLevel="0" collapsed="false">
      <c r="A829" s="0" t="n">
        <f aca="false">A828+dx</f>
        <v>81.9999999999996</v>
      </c>
      <c r="B829" s="0" t="e">
        <f aca="false">A*SIN(RADIANS(k*A829-w*t))</f>
        <v>#N/A</v>
      </c>
      <c r="C829" s="0" t="e">
        <f aca="false">A*SIN(RADIANS(k*A829+w*t))</f>
        <v>#N/A</v>
      </c>
      <c r="D829" s="0" t="e">
        <f aca="false">B829+C829</f>
        <v>#N/A</v>
      </c>
    </row>
    <row r="830" customFormat="false" ht="12.75" hidden="false" customHeight="false" outlineLevel="0" collapsed="false">
      <c r="A830" s="0" t="n">
        <f aca="false">A829+dx</f>
        <v>82.0999999999996</v>
      </c>
      <c r="B830" s="0" t="e">
        <f aca="false">A*SIN(RADIANS(k*A830-w*t))</f>
        <v>#N/A</v>
      </c>
      <c r="C830" s="0" t="e">
        <f aca="false">A*SIN(RADIANS(k*A830+w*t))</f>
        <v>#N/A</v>
      </c>
      <c r="D830" s="0" t="e">
        <f aca="false">B830+C830</f>
        <v>#N/A</v>
      </c>
    </row>
    <row r="831" customFormat="false" ht="12.75" hidden="false" customHeight="false" outlineLevel="0" collapsed="false">
      <c r="A831" s="0" t="n">
        <f aca="false">A830+dx</f>
        <v>82.1999999999996</v>
      </c>
      <c r="B831" s="0" t="e">
        <f aca="false">A*SIN(RADIANS(k*A831-w*t))</f>
        <v>#N/A</v>
      </c>
      <c r="C831" s="0" t="e">
        <f aca="false">A*SIN(RADIANS(k*A831+w*t))</f>
        <v>#N/A</v>
      </c>
      <c r="D831" s="0" t="e">
        <f aca="false">B831+C831</f>
        <v>#N/A</v>
      </c>
    </row>
    <row r="832" customFormat="false" ht="12.75" hidden="false" customHeight="false" outlineLevel="0" collapsed="false">
      <c r="A832" s="0" t="n">
        <f aca="false">A831+dx</f>
        <v>82.2999999999996</v>
      </c>
      <c r="B832" s="0" t="e">
        <f aca="false">A*SIN(RADIANS(k*A832-w*t))</f>
        <v>#N/A</v>
      </c>
      <c r="C832" s="0" t="e">
        <f aca="false">A*SIN(RADIANS(k*A832+w*t))</f>
        <v>#N/A</v>
      </c>
      <c r="D832" s="0" t="e">
        <f aca="false">B832+C832</f>
        <v>#N/A</v>
      </c>
    </row>
    <row r="833" customFormat="false" ht="12.75" hidden="false" customHeight="false" outlineLevel="0" collapsed="false">
      <c r="A833" s="0" t="n">
        <f aca="false">A832+dx</f>
        <v>82.3999999999996</v>
      </c>
      <c r="B833" s="0" t="e">
        <f aca="false">A*SIN(RADIANS(k*A833-w*t))</f>
        <v>#N/A</v>
      </c>
      <c r="C833" s="0" t="e">
        <f aca="false">A*SIN(RADIANS(k*A833+w*t))</f>
        <v>#N/A</v>
      </c>
      <c r="D833" s="0" t="e">
        <f aca="false">B833+C833</f>
        <v>#N/A</v>
      </c>
    </row>
    <row r="834" customFormat="false" ht="12.75" hidden="false" customHeight="false" outlineLevel="0" collapsed="false">
      <c r="A834" s="0" t="n">
        <f aca="false">A833+dx</f>
        <v>82.4999999999996</v>
      </c>
      <c r="B834" s="0" t="e">
        <f aca="false">A*SIN(RADIANS(k*A834-w*t))</f>
        <v>#N/A</v>
      </c>
      <c r="C834" s="0" t="e">
        <f aca="false">A*SIN(RADIANS(k*A834+w*t))</f>
        <v>#N/A</v>
      </c>
      <c r="D834" s="0" t="e">
        <f aca="false">B834+C834</f>
        <v>#N/A</v>
      </c>
    </row>
    <row r="835" customFormat="false" ht="12.75" hidden="false" customHeight="false" outlineLevel="0" collapsed="false">
      <c r="A835" s="0" t="n">
        <f aca="false">A834+dx</f>
        <v>82.5999999999996</v>
      </c>
      <c r="B835" s="0" t="e">
        <f aca="false">A*SIN(RADIANS(k*A835-w*t))</f>
        <v>#N/A</v>
      </c>
      <c r="C835" s="0" t="e">
        <f aca="false">A*SIN(RADIANS(k*A835+w*t))</f>
        <v>#N/A</v>
      </c>
      <c r="D835" s="0" t="e">
        <f aca="false">B835+C835</f>
        <v>#N/A</v>
      </c>
    </row>
    <row r="836" customFormat="false" ht="12.75" hidden="false" customHeight="false" outlineLevel="0" collapsed="false">
      <c r="A836" s="0" t="n">
        <f aca="false">A835+dx</f>
        <v>82.6999999999996</v>
      </c>
      <c r="B836" s="0" t="e">
        <f aca="false">A*SIN(RADIANS(k*A836-w*t))</f>
        <v>#N/A</v>
      </c>
      <c r="C836" s="0" t="e">
        <f aca="false">A*SIN(RADIANS(k*A836+w*t))</f>
        <v>#N/A</v>
      </c>
      <c r="D836" s="0" t="e">
        <f aca="false">B836+C836</f>
        <v>#N/A</v>
      </c>
    </row>
    <row r="837" customFormat="false" ht="12.75" hidden="false" customHeight="false" outlineLevel="0" collapsed="false">
      <c r="A837" s="0" t="n">
        <f aca="false">A836+dx</f>
        <v>82.7999999999996</v>
      </c>
      <c r="B837" s="0" t="e">
        <f aca="false">A*SIN(RADIANS(k*A837-w*t))</f>
        <v>#N/A</v>
      </c>
      <c r="C837" s="0" t="e">
        <f aca="false">A*SIN(RADIANS(k*A837+w*t))</f>
        <v>#N/A</v>
      </c>
      <c r="D837" s="0" t="e">
        <f aca="false">B837+C837</f>
        <v>#N/A</v>
      </c>
    </row>
    <row r="838" customFormat="false" ht="12.75" hidden="false" customHeight="false" outlineLevel="0" collapsed="false">
      <c r="A838" s="0" t="n">
        <f aca="false">A837+dx</f>
        <v>82.8999999999996</v>
      </c>
      <c r="B838" s="0" t="e">
        <f aca="false">A*SIN(RADIANS(k*A838-w*t))</f>
        <v>#N/A</v>
      </c>
      <c r="C838" s="0" t="e">
        <f aca="false">A*SIN(RADIANS(k*A838+w*t))</f>
        <v>#N/A</v>
      </c>
      <c r="D838" s="0" t="e">
        <f aca="false">B838+C838</f>
        <v>#N/A</v>
      </c>
    </row>
    <row r="839" customFormat="false" ht="12.75" hidden="false" customHeight="false" outlineLevel="0" collapsed="false">
      <c r="A839" s="0" t="n">
        <f aca="false">A838+dx</f>
        <v>82.9999999999996</v>
      </c>
      <c r="B839" s="0" t="e">
        <f aca="false">A*SIN(RADIANS(k*A839-w*t))</f>
        <v>#N/A</v>
      </c>
      <c r="C839" s="0" t="e">
        <f aca="false">A*SIN(RADIANS(k*A839+w*t))</f>
        <v>#N/A</v>
      </c>
      <c r="D839" s="0" t="e">
        <f aca="false">B839+C839</f>
        <v>#N/A</v>
      </c>
    </row>
    <row r="840" customFormat="false" ht="12.75" hidden="false" customHeight="false" outlineLevel="0" collapsed="false">
      <c r="A840" s="0" t="n">
        <f aca="false">A839+dx</f>
        <v>83.0999999999996</v>
      </c>
      <c r="B840" s="0" t="e">
        <f aca="false">A*SIN(RADIANS(k*A840-w*t))</f>
        <v>#N/A</v>
      </c>
      <c r="C840" s="0" t="e">
        <f aca="false">A*SIN(RADIANS(k*A840+w*t))</f>
        <v>#N/A</v>
      </c>
      <c r="D840" s="0" t="e">
        <f aca="false">B840+C840</f>
        <v>#N/A</v>
      </c>
    </row>
    <row r="841" customFormat="false" ht="12.75" hidden="false" customHeight="false" outlineLevel="0" collapsed="false">
      <c r="A841" s="0" t="n">
        <f aca="false">A840+dx</f>
        <v>83.1999999999996</v>
      </c>
      <c r="B841" s="0" t="e">
        <f aca="false">A*SIN(RADIANS(k*A841-w*t))</f>
        <v>#N/A</v>
      </c>
      <c r="C841" s="0" t="e">
        <f aca="false">A*SIN(RADIANS(k*A841+w*t))</f>
        <v>#N/A</v>
      </c>
      <c r="D841" s="0" t="e">
        <f aca="false">B841+C841</f>
        <v>#N/A</v>
      </c>
    </row>
    <row r="842" customFormat="false" ht="12.75" hidden="false" customHeight="false" outlineLevel="0" collapsed="false">
      <c r="A842" s="0" t="n">
        <f aca="false">A841+dx</f>
        <v>83.2999999999995</v>
      </c>
      <c r="B842" s="0" t="e">
        <f aca="false">A*SIN(RADIANS(k*A842-w*t))</f>
        <v>#N/A</v>
      </c>
      <c r="C842" s="0" t="e">
        <f aca="false">A*SIN(RADIANS(k*A842+w*t))</f>
        <v>#N/A</v>
      </c>
      <c r="D842" s="0" t="e">
        <f aca="false">B842+C842</f>
        <v>#N/A</v>
      </c>
    </row>
    <row r="843" customFormat="false" ht="12.75" hidden="false" customHeight="false" outlineLevel="0" collapsed="false">
      <c r="A843" s="0" t="n">
        <f aca="false">A842+dx</f>
        <v>83.3999999999995</v>
      </c>
      <c r="B843" s="0" t="e">
        <f aca="false">A*SIN(RADIANS(k*A843-w*t))</f>
        <v>#N/A</v>
      </c>
      <c r="C843" s="0" t="e">
        <f aca="false">A*SIN(RADIANS(k*A843+w*t))</f>
        <v>#N/A</v>
      </c>
      <c r="D843" s="0" t="e">
        <f aca="false">B843+C843</f>
        <v>#N/A</v>
      </c>
    </row>
    <row r="844" customFormat="false" ht="12.75" hidden="false" customHeight="false" outlineLevel="0" collapsed="false">
      <c r="A844" s="0" t="n">
        <f aca="false">A843+dx</f>
        <v>83.4999999999995</v>
      </c>
      <c r="B844" s="0" t="e">
        <f aca="false">A*SIN(RADIANS(k*A844-w*t))</f>
        <v>#N/A</v>
      </c>
      <c r="C844" s="0" t="e">
        <f aca="false">A*SIN(RADIANS(k*A844+w*t))</f>
        <v>#N/A</v>
      </c>
      <c r="D844" s="0" t="e">
        <f aca="false">B844+C844</f>
        <v>#N/A</v>
      </c>
    </row>
    <row r="845" customFormat="false" ht="12.75" hidden="false" customHeight="false" outlineLevel="0" collapsed="false">
      <c r="A845" s="0" t="n">
        <f aca="false">A844+dx</f>
        <v>83.5999999999995</v>
      </c>
      <c r="B845" s="0" t="e">
        <f aca="false">A*SIN(RADIANS(k*A845-w*t))</f>
        <v>#N/A</v>
      </c>
      <c r="C845" s="0" t="e">
        <f aca="false">A*SIN(RADIANS(k*A845+w*t))</f>
        <v>#N/A</v>
      </c>
      <c r="D845" s="0" t="e">
        <f aca="false">B845+C845</f>
        <v>#N/A</v>
      </c>
    </row>
    <row r="846" customFormat="false" ht="12.75" hidden="false" customHeight="false" outlineLevel="0" collapsed="false">
      <c r="A846" s="0" t="n">
        <f aca="false">A845+dx</f>
        <v>83.6999999999995</v>
      </c>
      <c r="B846" s="0" t="e">
        <f aca="false">A*SIN(RADIANS(k*A846-w*t))</f>
        <v>#N/A</v>
      </c>
      <c r="C846" s="0" t="e">
        <f aca="false">A*SIN(RADIANS(k*A846+w*t))</f>
        <v>#N/A</v>
      </c>
      <c r="D846" s="0" t="e">
        <f aca="false">B846+C846</f>
        <v>#N/A</v>
      </c>
    </row>
    <row r="847" customFormat="false" ht="12.75" hidden="false" customHeight="false" outlineLevel="0" collapsed="false">
      <c r="A847" s="0" t="n">
        <f aca="false">A846+dx</f>
        <v>83.7999999999995</v>
      </c>
      <c r="B847" s="0" t="e">
        <f aca="false">A*SIN(RADIANS(k*A847-w*t))</f>
        <v>#N/A</v>
      </c>
      <c r="C847" s="0" t="e">
        <f aca="false">A*SIN(RADIANS(k*A847+w*t))</f>
        <v>#N/A</v>
      </c>
      <c r="D847" s="0" t="e">
        <f aca="false">B847+C847</f>
        <v>#N/A</v>
      </c>
    </row>
    <row r="848" customFormat="false" ht="12.75" hidden="false" customHeight="false" outlineLevel="0" collapsed="false">
      <c r="A848" s="0" t="n">
        <f aca="false">A847+dx</f>
        <v>83.8999999999995</v>
      </c>
      <c r="B848" s="0" t="e">
        <f aca="false">A*SIN(RADIANS(k*A848-w*t))</f>
        <v>#N/A</v>
      </c>
      <c r="C848" s="0" t="e">
        <f aca="false">A*SIN(RADIANS(k*A848+w*t))</f>
        <v>#N/A</v>
      </c>
      <c r="D848" s="0" t="e">
        <f aca="false">B848+C848</f>
        <v>#N/A</v>
      </c>
    </row>
    <row r="849" customFormat="false" ht="12.75" hidden="false" customHeight="false" outlineLevel="0" collapsed="false">
      <c r="A849" s="0" t="n">
        <f aca="false">A848+dx</f>
        <v>83.9999999999995</v>
      </c>
      <c r="B849" s="0" t="e">
        <f aca="false">A*SIN(RADIANS(k*A849-w*t))</f>
        <v>#N/A</v>
      </c>
      <c r="C849" s="0" t="e">
        <f aca="false">A*SIN(RADIANS(k*A849+w*t))</f>
        <v>#N/A</v>
      </c>
      <c r="D849" s="0" t="e">
        <f aca="false">B849+C849</f>
        <v>#N/A</v>
      </c>
    </row>
    <row r="850" customFormat="false" ht="12.75" hidden="false" customHeight="false" outlineLevel="0" collapsed="false">
      <c r="A850" s="0" t="n">
        <f aca="false">A849+dx</f>
        <v>84.0999999999995</v>
      </c>
      <c r="B850" s="0" t="e">
        <f aca="false">A*SIN(RADIANS(k*A850-w*t))</f>
        <v>#N/A</v>
      </c>
      <c r="C850" s="0" t="e">
        <f aca="false">A*SIN(RADIANS(k*A850+w*t))</f>
        <v>#N/A</v>
      </c>
      <c r="D850" s="0" t="e">
        <f aca="false">B850+C850</f>
        <v>#N/A</v>
      </c>
    </row>
    <row r="851" customFormat="false" ht="12.75" hidden="false" customHeight="false" outlineLevel="0" collapsed="false">
      <c r="A851" s="0" t="n">
        <f aca="false">A850+dx</f>
        <v>84.1999999999995</v>
      </c>
      <c r="B851" s="0" t="e">
        <f aca="false">A*SIN(RADIANS(k*A851-w*t))</f>
        <v>#N/A</v>
      </c>
      <c r="C851" s="0" t="e">
        <f aca="false">A*SIN(RADIANS(k*A851+w*t))</f>
        <v>#N/A</v>
      </c>
      <c r="D851" s="0" t="e">
        <f aca="false">B851+C851</f>
        <v>#N/A</v>
      </c>
    </row>
    <row r="852" customFormat="false" ht="12.75" hidden="false" customHeight="false" outlineLevel="0" collapsed="false">
      <c r="A852" s="0" t="n">
        <f aca="false">A851+dx</f>
        <v>84.2999999999995</v>
      </c>
      <c r="B852" s="0" t="e">
        <f aca="false">A*SIN(RADIANS(k*A852-w*t))</f>
        <v>#N/A</v>
      </c>
      <c r="C852" s="0" t="e">
        <f aca="false">A*SIN(RADIANS(k*A852+w*t))</f>
        <v>#N/A</v>
      </c>
      <c r="D852" s="0" t="e">
        <f aca="false">B852+C852</f>
        <v>#N/A</v>
      </c>
    </row>
    <row r="853" customFormat="false" ht="12.75" hidden="false" customHeight="false" outlineLevel="0" collapsed="false">
      <c r="A853" s="0" t="n">
        <f aca="false">A852+dx</f>
        <v>84.3999999999995</v>
      </c>
      <c r="B853" s="0" t="e">
        <f aca="false">A*SIN(RADIANS(k*A853-w*t))</f>
        <v>#N/A</v>
      </c>
      <c r="C853" s="0" t="e">
        <f aca="false">A*SIN(RADIANS(k*A853+w*t))</f>
        <v>#N/A</v>
      </c>
      <c r="D853" s="0" t="e">
        <f aca="false">B853+C853</f>
        <v>#N/A</v>
      </c>
    </row>
    <row r="854" customFormat="false" ht="12.75" hidden="false" customHeight="false" outlineLevel="0" collapsed="false">
      <c r="A854" s="0" t="n">
        <f aca="false">A853+dx</f>
        <v>84.4999999999995</v>
      </c>
      <c r="B854" s="0" t="e">
        <f aca="false">A*SIN(RADIANS(k*A854-w*t))</f>
        <v>#N/A</v>
      </c>
      <c r="C854" s="0" t="e">
        <f aca="false">A*SIN(RADIANS(k*A854+w*t))</f>
        <v>#N/A</v>
      </c>
      <c r="D854" s="0" t="e">
        <f aca="false">B854+C854</f>
        <v>#N/A</v>
      </c>
    </row>
    <row r="855" customFormat="false" ht="12.75" hidden="false" customHeight="false" outlineLevel="0" collapsed="false">
      <c r="A855" s="0" t="n">
        <f aca="false">A854+dx</f>
        <v>84.5999999999995</v>
      </c>
      <c r="B855" s="0" t="e">
        <f aca="false">A*SIN(RADIANS(k*A855-w*t))</f>
        <v>#N/A</v>
      </c>
      <c r="C855" s="0" t="e">
        <f aca="false">A*SIN(RADIANS(k*A855+w*t))</f>
        <v>#N/A</v>
      </c>
      <c r="D855" s="0" t="e">
        <f aca="false">B855+C855</f>
        <v>#N/A</v>
      </c>
    </row>
    <row r="856" customFormat="false" ht="12.75" hidden="false" customHeight="false" outlineLevel="0" collapsed="false">
      <c r="A856" s="0" t="n">
        <f aca="false">A855+dx</f>
        <v>84.6999999999995</v>
      </c>
      <c r="B856" s="0" t="e">
        <f aca="false">A*SIN(RADIANS(k*A856-w*t))</f>
        <v>#N/A</v>
      </c>
      <c r="C856" s="0" t="e">
        <f aca="false">A*SIN(RADIANS(k*A856+w*t))</f>
        <v>#N/A</v>
      </c>
      <c r="D856" s="0" t="e">
        <f aca="false">B856+C856</f>
        <v>#N/A</v>
      </c>
    </row>
    <row r="857" customFormat="false" ht="12.75" hidden="false" customHeight="false" outlineLevel="0" collapsed="false">
      <c r="A857" s="0" t="n">
        <f aca="false">A856+dx</f>
        <v>84.7999999999995</v>
      </c>
      <c r="B857" s="0" t="e">
        <f aca="false">A*SIN(RADIANS(k*A857-w*t))</f>
        <v>#N/A</v>
      </c>
      <c r="C857" s="0" t="e">
        <f aca="false">A*SIN(RADIANS(k*A857+w*t))</f>
        <v>#N/A</v>
      </c>
      <c r="D857" s="0" t="e">
        <f aca="false">B857+C857</f>
        <v>#N/A</v>
      </c>
    </row>
    <row r="858" customFormat="false" ht="12.75" hidden="false" customHeight="false" outlineLevel="0" collapsed="false">
      <c r="A858" s="0" t="n">
        <f aca="false">A857+dx</f>
        <v>84.8999999999995</v>
      </c>
      <c r="B858" s="0" t="e">
        <f aca="false">A*SIN(RADIANS(k*A858-w*t))</f>
        <v>#N/A</v>
      </c>
      <c r="C858" s="0" t="e">
        <f aca="false">A*SIN(RADIANS(k*A858+w*t))</f>
        <v>#N/A</v>
      </c>
      <c r="D858" s="0" t="e">
        <f aca="false">B858+C858</f>
        <v>#N/A</v>
      </c>
    </row>
    <row r="859" customFormat="false" ht="12.75" hidden="false" customHeight="false" outlineLevel="0" collapsed="false">
      <c r="A859" s="0" t="n">
        <f aca="false">A858+dx</f>
        <v>84.9999999999995</v>
      </c>
      <c r="B859" s="0" t="e">
        <f aca="false">A*SIN(RADIANS(k*A859-w*t))</f>
        <v>#N/A</v>
      </c>
      <c r="C859" s="0" t="e">
        <f aca="false">A*SIN(RADIANS(k*A859+w*t))</f>
        <v>#N/A</v>
      </c>
      <c r="D859" s="0" t="e">
        <f aca="false">B859+C859</f>
        <v>#N/A</v>
      </c>
    </row>
    <row r="860" customFormat="false" ht="12.75" hidden="false" customHeight="false" outlineLevel="0" collapsed="false">
      <c r="A860" s="0" t="n">
        <f aca="false">A859+dx</f>
        <v>85.0999999999994</v>
      </c>
      <c r="B860" s="0" t="e">
        <f aca="false">A*SIN(RADIANS(k*A860-w*t))</f>
        <v>#N/A</v>
      </c>
      <c r="C860" s="0" t="e">
        <f aca="false">A*SIN(RADIANS(k*A860+w*t))</f>
        <v>#N/A</v>
      </c>
      <c r="D860" s="0" t="e">
        <f aca="false">B860+C860</f>
        <v>#N/A</v>
      </c>
    </row>
    <row r="861" customFormat="false" ht="12.75" hidden="false" customHeight="false" outlineLevel="0" collapsed="false">
      <c r="A861" s="0" t="n">
        <f aca="false">A860+dx</f>
        <v>85.1999999999994</v>
      </c>
      <c r="B861" s="0" t="e">
        <f aca="false">A*SIN(RADIANS(k*A861-w*t))</f>
        <v>#N/A</v>
      </c>
      <c r="C861" s="0" t="e">
        <f aca="false">A*SIN(RADIANS(k*A861+w*t))</f>
        <v>#N/A</v>
      </c>
      <c r="D861" s="0" t="e">
        <f aca="false">B861+C861</f>
        <v>#N/A</v>
      </c>
    </row>
    <row r="862" customFormat="false" ht="12.75" hidden="false" customHeight="false" outlineLevel="0" collapsed="false">
      <c r="A862" s="0" t="n">
        <f aca="false">A861+dx</f>
        <v>85.2999999999994</v>
      </c>
      <c r="B862" s="0" t="e">
        <f aca="false">A*SIN(RADIANS(k*A862-w*t))</f>
        <v>#N/A</v>
      </c>
      <c r="C862" s="0" t="e">
        <f aca="false">A*SIN(RADIANS(k*A862+w*t))</f>
        <v>#N/A</v>
      </c>
      <c r="D862" s="0" t="e">
        <f aca="false">B862+C862</f>
        <v>#N/A</v>
      </c>
    </row>
    <row r="863" customFormat="false" ht="12.75" hidden="false" customHeight="false" outlineLevel="0" collapsed="false">
      <c r="A863" s="0" t="n">
        <f aca="false">A862+dx</f>
        <v>85.3999999999994</v>
      </c>
      <c r="B863" s="0" t="e">
        <f aca="false">A*SIN(RADIANS(k*A863-w*t))</f>
        <v>#N/A</v>
      </c>
      <c r="C863" s="0" t="e">
        <f aca="false">A*SIN(RADIANS(k*A863+w*t))</f>
        <v>#N/A</v>
      </c>
      <c r="D863" s="0" t="e">
        <f aca="false">B863+C863</f>
        <v>#N/A</v>
      </c>
    </row>
    <row r="864" customFormat="false" ht="12.75" hidden="false" customHeight="false" outlineLevel="0" collapsed="false">
      <c r="A864" s="0" t="n">
        <f aca="false">A863+dx</f>
        <v>85.4999999999994</v>
      </c>
      <c r="B864" s="0" t="e">
        <f aca="false">A*SIN(RADIANS(k*A864-w*t))</f>
        <v>#N/A</v>
      </c>
      <c r="C864" s="0" t="e">
        <f aca="false">A*SIN(RADIANS(k*A864+w*t))</f>
        <v>#N/A</v>
      </c>
      <c r="D864" s="0" t="e">
        <f aca="false">B864+C864</f>
        <v>#N/A</v>
      </c>
    </row>
    <row r="865" customFormat="false" ht="12.75" hidden="false" customHeight="false" outlineLevel="0" collapsed="false">
      <c r="A865" s="0" t="n">
        <f aca="false">A864+dx</f>
        <v>85.5999999999994</v>
      </c>
      <c r="B865" s="0" t="e">
        <f aca="false">A*SIN(RADIANS(k*A865-w*t))</f>
        <v>#N/A</v>
      </c>
      <c r="C865" s="0" t="e">
        <f aca="false">A*SIN(RADIANS(k*A865+w*t))</f>
        <v>#N/A</v>
      </c>
      <c r="D865" s="0" t="e">
        <f aca="false">B865+C865</f>
        <v>#N/A</v>
      </c>
    </row>
    <row r="866" customFormat="false" ht="12.75" hidden="false" customHeight="false" outlineLevel="0" collapsed="false">
      <c r="A866" s="0" t="n">
        <f aca="false">A865+dx</f>
        <v>85.6999999999994</v>
      </c>
      <c r="B866" s="0" t="e">
        <f aca="false">A*SIN(RADIANS(k*A866-w*t))</f>
        <v>#N/A</v>
      </c>
      <c r="C866" s="0" t="e">
        <f aca="false">A*SIN(RADIANS(k*A866+w*t))</f>
        <v>#N/A</v>
      </c>
      <c r="D866" s="0" t="e">
        <f aca="false">B866+C866</f>
        <v>#N/A</v>
      </c>
    </row>
    <row r="867" customFormat="false" ht="12.75" hidden="false" customHeight="false" outlineLevel="0" collapsed="false">
      <c r="A867" s="0" t="n">
        <f aca="false">A866+dx</f>
        <v>85.7999999999994</v>
      </c>
      <c r="B867" s="0" t="e">
        <f aca="false">A*SIN(RADIANS(k*A867-w*t))</f>
        <v>#N/A</v>
      </c>
      <c r="C867" s="0" t="e">
        <f aca="false">A*SIN(RADIANS(k*A867+w*t))</f>
        <v>#N/A</v>
      </c>
      <c r="D867" s="0" t="e">
        <f aca="false">B867+C867</f>
        <v>#N/A</v>
      </c>
    </row>
    <row r="868" customFormat="false" ht="12.75" hidden="false" customHeight="false" outlineLevel="0" collapsed="false">
      <c r="A868" s="0" t="n">
        <f aca="false">A867+dx</f>
        <v>85.8999999999994</v>
      </c>
      <c r="B868" s="0" t="e">
        <f aca="false">A*SIN(RADIANS(k*A868-w*t))</f>
        <v>#N/A</v>
      </c>
      <c r="C868" s="0" t="e">
        <f aca="false">A*SIN(RADIANS(k*A868+w*t))</f>
        <v>#N/A</v>
      </c>
      <c r="D868" s="0" t="e">
        <f aca="false">B868+C868</f>
        <v>#N/A</v>
      </c>
    </row>
    <row r="869" customFormat="false" ht="12.75" hidden="false" customHeight="false" outlineLevel="0" collapsed="false">
      <c r="A869" s="0" t="n">
        <f aca="false">A868+dx</f>
        <v>85.9999999999994</v>
      </c>
      <c r="B869" s="0" t="e">
        <f aca="false">A*SIN(RADIANS(k*A869-w*t))</f>
        <v>#N/A</v>
      </c>
      <c r="C869" s="0" t="e">
        <f aca="false">A*SIN(RADIANS(k*A869+w*t))</f>
        <v>#N/A</v>
      </c>
      <c r="D869" s="0" t="e">
        <f aca="false">B869+C869</f>
        <v>#N/A</v>
      </c>
    </row>
    <row r="870" customFormat="false" ht="12.75" hidden="false" customHeight="false" outlineLevel="0" collapsed="false">
      <c r="A870" s="0" t="n">
        <f aca="false">A869+dx</f>
        <v>86.0999999999994</v>
      </c>
      <c r="B870" s="0" t="e">
        <f aca="false">A*SIN(RADIANS(k*A870-w*t))</f>
        <v>#N/A</v>
      </c>
      <c r="C870" s="0" t="e">
        <f aca="false">A*SIN(RADIANS(k*A870+w*t))</f>
        <v>#N/A</v>
      </c>
      <c r="D870" s="0" t="e">
        <f aca="false">B870+C870</f>
        <v>#N/A</v>
      </c>
    </row>
    <row r="871" customFormat="false" ht="12.75" hidden="false" customHeight="false" outlineLevel="0" collapsed="false">
      <c r="A871" s="0" t="n">
        <f aca="false">A870+dx</f>
        <v>86.1999999999994</v>
      </c>
      <c r="B871" s="0" t="e">
        <f aca="false">A*SIN(RADIANS(k*A871-w*t))</f>
        <v>#N/A</v>
      </c>
      <c r="C871" s="0" t="e">
        <f aca="false">A*SIN(RADIANS(k*A871+w*t))</f>
        <v>#N/A</v>
      </c>
      <c r="D871" s="0" t="e">
        <f aca="false">B871+C871</f>
        <v>#N/A</v>
      </c>
    </row>
    <row r="872" customFormat="false" ht="12.75" hidden="false" customHeight="false" outlineLevel="0" collapsed="false">
      <c r="A872" s="0" t="n">
        <f aca="false">A871+dx</f>
        <v>86.2999999999994</v>
      </c>
      <c r="B872" s="0" t="e">
        <f aca="false">A*SIN(RADIANS(k*A872-w*t))</f>
        <v>#N/A</v>
      </c>
      <c r="C872" s="0" t="e">
        <f aca="false">A*SIN(RADIANS(k*A872+w*t))</f>
        <v>#N/A</v>
      </c>
      <c r="D872" s="0" t="e">
        <f aca="false">B872+C872</f>
        <v>#N/A</v>
      </c>
    </row>
    <row r="873" customFormat="false" ht="12.75" hidden="false" customHeight="false" outlineLevel="0" collapsed="false">
      <c r="A873" s="0" t="n">
        <f aca="false">A872+dx</f>
        <v>86.3999999999994</v>
      </c>
      <c r="B873" s="0" t="e">
        <f aca="false">A*SIN(RADIANS(k*A873-w*t))</f>
        <v>#N/A</v>
      </c>
      <c r="C873" s="0" t="e">
        <f aca="false">A*SIN(RADIANS(k*A873+w*t))</f>
        <v>#N/A</v>
      </c>
      <c r="D873" s="0" t="e">
        <f aca="false">B873+C873</f>
        <v>#N/A</v>
      </c>
    </row>
    <row r="874" customFormat="false" ht="12.75" hidden="false" customHeight="false" outlineLevel="0" collapsed="false">
      <c r="A874" s="0" t="n">
        <f aca="false">A873+dx</f>
        <v>86.4999999999994</v>
      </c>
      <c r="B874" s="0" t="e">
        <f aca="false">A*SIN(RADIANS(k*A874-w*t))</f>
        <v>#N/A</v>
      </c>
      <c r="C874" s="0" t="e">
        <f aca="false">A*SIN(RADIANS(k*A874+w*t))</f>
        <v>#N/A</v>
      </c>
      <c r="D874" s="0" t="e">
        <f aca="false">B874+C874</f>
        <v>#N/A</v>
      </c>
    </row>
    <row r="875" customFormat="false" ht="12.75" hidden="false" customHeight="false" outlineLevel="0" collapsed="false">
      <c r="A875" s="0" t="n">
        <f aca="false">A874+dx</f>
        <v>86.5999999999994</v>
      </c>
      <c r="B875" s="0" t="e">
        <f aca="false">A*SIN(RADIANS(k*A875-w*t))</f>
        <v>#N/A</v>
      </c>
      <c r="C875" s="0" t="e">
        <f aca="false">A*SIN(RADIANS(k*A875+w*t))</f>
        <v>#N/A</v>
      </c>
      <c r="D875" s="0" t="e">
        <f aca="false">B875+C875</f>
        <v>#N/A</v>
      </c>
    </row>
    <row r="876" customFormat="false" ht="12.75" hidden="false" customHeight="false" outlineLevel="0" collapsed="false">
      <c r="A876" s="0" t="n">
        <f aca="false">A875+dx</f>
        <v>86.6999999999994</v>
      </c>
      <c r="B876" s="0" t="e">
        <f aca="false">A*SIN(RADIANS(k*A876-w*t))</f>
        <v>#N/A</v>
      </c>
      <c r="C876" s="0" t="e">
        <f aca="false">A*SIN(RADIANS(k*A876+w*t))</f>
        <v>#N/A</v>
      </c>
      <c r="D876" s="0" t="e">
        <f aca="false">B876+C876</f>
        <v>#N/A</v>
      </c>
    </row>
    <row r="877" customFormat="false" ht="12.75" hidden="false" customHeight="false" outlineLevel="0" collapsed="false">
      <c r="A877" s="0" t="n">
        <f aca="false">A876+dx</f>
        <v>86.7999999999993</v>
      </c>
      <c r="B877" s="0" t="e">
        <f aca="false">A*SIN(RADIANS(k*A877-w*t))</f>
        <v>#N/A</v>
      </c>
      <c r="C877" s="0" t="e">
        <f aca="false">A*SIN(RADIANS(k*A877+w*t))</f>
        <v>#N/A</v>
      </c>
      <c r="D877" s="0" t="e">
        <f aca="false">B877+C877</f>
        <v>#N/A</v>
      </c>
    </row>
    <row r="878" customFormat="false" ht="12.75" hidden="false" customHeight="false" outlineLevel="0" collapsed="false">
      <c r="A878" s="0" t="n">
        <f aca="false">A877+dx</f>
        <v>86.8999999999993</v>
      </c>
      <c r="B878" s="0" t="e">
        <f aca="false">A*SIN(RADIANS(k*A878-w*t))</f>
        <v>#N/A</v>
      </c>
      <c r="C878" s="0" t="e">
        <f aca="false">A*SIN(RADIANS(k*A878+w*t))</f>
        <v>#N/A</v>
      </c>
      <c r="D878" s="0" t="e">
        <f aca="false">B878+C878</f>
        <v>#N/A</v>
      </c>
    </row>
    <row r="879" customFormat="false" ht="12.75" hidden="false" customHeight="false" outlineLevel="0" collapsed="false">
      <c r="A879" s="0" t="n">
        <f aca="false">A878+dx</f>
        <v>86.9999999999993</v>
      </c>
      <c r="B879" s="0" t="e">
        <f aca="false">A*SIN(RADIANS(k*A879-w*t))</f>
        <v>#N/A</v>
      </c>
      <c r="C879" s="0" t="e">
        <f aca="false">A*SIN(RADIANS(k*A879+w*t))</f>
        <v>#N/A</v>
      </c>
      <c r="D879" s="0" t="e">
        <f aca="false">B879+C879</f>
        <v>#N/A</v>
      </c>
    </row>
    <row r="880" customFormat="false" ht="12.75" hidden="false" customHeight="false" outlineLevel="0" collapsed="false">
      <c r="A880" s="0" t="n">
        <f aca="false">A879+dx</f>
        <v>87.0999999999993</v>
      </c>
      <c r="B880" s="0" t="e">
        <f aca="false">A*SIN(RADIANS(k*A880-w*t))</f>
        <v>#N/A</v>
      </c>
      <c r="C880" s="0" t="e">
        <f aca="false">A*SIN(RADIANS(k*A880+w*t))</f>
        <v>#N/A</v>
      </c>
      <c r="D880" s="0" t="e">
        <f aca="false">B880+C880</f>
        <v>#N/A</v>
      </c>
    </row>
    <row r="881" customFormat="false" ht="12.75" hidden="false" customHeight="false" outlineLevel="0" collapsed="false">
      <c r="A881" s="0" t="n">
        <f aca="false">A880+dx</f>
        <v>87.1999999999993</v>
      </c>
      <c r="B881" s="0" t="e">
        <f aca="false">A*SIN(RADIANS(k*A881-w*t))</f>
        <v>#N/A</v>
      </c>
      <c r="C881" s="0" t="e">
        <f aca="false">A*SIN(RADIANS(k*A881+w*t))</f>
        <v>#N/A</v>
      </c>
      <c r="D881" s="0" t="e">
        <f aca="false">B881+C881</f>
        <v>#N/A</v>
      </c>
    </row>
    <row r="882" customFormat="false" ht="12.75" hidden="false" customHeight="false" outlineLevel="0" collapsed="false">
      <c r="A882" s="0" t="n">
        <f aca="false">A881+dx</f>
        <v>87.2999999999993</v>
      </c>
      <c r="B882" s="0" t="e">
        <f aca="false">A*SIN(RADIANS(k*A882-w*t))</f>
        <v>#N/A</v>
      </c>
      <c r="C882" s="0" t="e">
        <f aca="false">A*SIN(RADIANS(k*A882+w*t))</f>
        <v>#N/A</v>
      </c>
      <c r="D882" s="0" t="e">
        <f aca="false">B882+C882</f>
        <v>#N/A</v>
      </c>
    </row>
    <row r="883" customFormat="false" ht="12.75" hidden="false" customHeight="false" outlineLevel="0" collapsed="false">
      <c r="A883" s="0" t="n">
        <f aca="false">A882+dx</f>
        <v>87.3999999999993</v>
      </c>
      <c r="B883" s="0" t="e">
        <f aca="false">A*SIN(RADIANS(k*A883-w*t))</f>
        <v>#N/A</v>
      </c>
      <c r="C883" s="0" t="e">
        <f aca="false">A*SIN(RADIANS(k*A883+w*t))</f>
        <v>#N/A</v>
      </c>
      <c r="D883" s="0" t="e">
        <f aca="false">B883+C883</f>
        <v>#N/A</v>
      </c>
    </row>
    <row r="884" customFormat="false" ht="12.75" hidden="false" customHeight="false" outlineLevel="0" collapsed="false">
      <c r="A884" s="0" t="n">
        <f aca="false">A883+dx</f>
        <v>87.4999999999993</v>
      </c>
      <c r="B884" s="0" t="e">
        <f aca="false">A*SIN(RADIANS(k*A884-w*t))</f>
        <v>#N/A</v>
      </c>
      <c r="C884" s="0" t="e">
        <f aca="false">A*SIN(RADIANS(k*A884+w*t))</f>
        <v>#N/A</v>
      </c>
      <c r="D884" s="0" t="e">
        <f aca="false">B884+C884</f>
        <v>#N/A</v>
      </c>
    </row>
    <row r="885" customFormat="false" ht="12.75" hidden="false" customHeight="false" outlineLevel="0" collapsed="false">
      <c r="A885" s="0" t="n">
        <f aca="false">A884+dx</f>
        <v>87.5999999999993</v>
      </c>
      <c r="B885" s="0" t="e">
        <f aca="false">A*SIN(RADIANS(k*A885-w*t))</f>
        <v>#N/A</v>
      </c>
      <c r="C885" s="0" t="e">
        <f aca="false">A*SIN(RADIANS(k*A885+w*t))</f>
        <v>#N/A</v>
      </c>
      <c r="D885" s="0" t="e">
        <f aca="false">B885+C885</f>
        <v>#N/A</v>
      </c>
    </row>
    <row r="886" customFormat="false" ht="12.75" hidden="false" customHeight="false" outlineLevel="0" collapsed="false">
      <c r="A886" s="0" t="n">
        <f aca="false">A885+dx</f>
        <v>87.6999999999993</v>
      </c>
      <c r="B886" s="0" t="e">
        <f aca="false">A*SIN(RADIANS(k*A886-w*t))</f>
        <v>#N/A</v>
      </c>
      <c r="C886" s="0" t="e">
        <f aca="false">A*SIN(RADIANS(k*A886+w*t))</f>
        <v>#N/A</v>
      </c>
      <c r="D886" s="0" t="e">
        <f aca="false">B886+C886</f>
        <v>#N/A</v>
      </c>
    </row>
    <row r="887" customFormat="false" ht="12.75" hidden="false" customHeight="false" outlineLevel="0" collapsed="false">
      <c r="A887" s="0" t="n">
        <f aca="false">A886+dx</f>
        <v>87.7999999999993</v>
      </c>
      <c r="B887" s="0" t="e">
        <f aca="false">A*SIN(RADIANS(k*A887-w*t))</f>
        <v>#N/A</v>
      </c>
      <c r="C887" s="0" t="e">
        <f aca="false">A*SIN(RADIANS(k*A887+w*t))</f>
        <v>#N/A</v>
      </c>
      <c r="D887" s="0" t="e">
        <f aca="false">B887+C887</f>
        <v>#N/A</v>
      </c>
    </row>
    <row r="888" customFormat="false" ht="12.75" hidden="false" customHeight="false" outlineLevel="0" collapsed="false">
      <c r="A888" s="0" t="n">
        <f aca="false">A887+dx</f>
        <v>87.8999999999993</v>
      </c>
      <c r="B888" s="0" t="e">
        <f aca="false">A*SIN(RADIANS(k*A888-w*t))</f>
        <v>#N/A</v>
      </c>
      <c r="C888" s="0" t="e">
        <f aca="false">A*SIN(RADIANS(k*A888+w*t))</f>
        <v>#N/A</v>
      </c>
      <c r="D888" s="0" t="e">
        <f aca="false">B888+C888</f>
        <v>#N/A</v>
      </c>
    </row>
    <row r="889" customFormat="false" ht="12.75" hidden="false" customHeight="false" outlineLevel="0" collapsed="false">
      <c r="A889" s="0" t="n">
        <f aca="false">A888+dx</f>
        <v>87.9999999999993</v>
      </c>
      <c r="B889" s="0" t="e">
        <f aca="false">A*SIN(RADIANS(k*A889-w*t))</f>
        <v>#N/A</v>
      </c>
      <c r="C889" s="0" t="e">
        <f aca="false">A*SIN(RADIANS(k*A889+w*t))</f>
        <v>#N/A</v>
      </c>
      <c r="D889" s="0" t="e">
        <f aca="false">B889+C889</f>
        <v>#N/A</v>
      </c>
    </row>
    <row r="890" customFormat="false" ht="12.75" hidden="false" customHeight="false" outlineLevel="0" collapsed="false">
      <c r="A890" s="0" t="n">
        <f aca="false">A889+dx</f>
        <v>88.0999999999993</v>
      </c>
      <c r="B890" s="0" t="e">
        <f aca="false">A*SIN(RADIANS(k*A890-w*t))</f>
        <v>#N/A</v>
      </c>
      <c r="C890" s="0" t="e">
        <f aca="false">A*SIN(RADIANS(k*A890+w*t))</f>
        <v>#N/A</v>
      </c>
      <c r="D890" s="0" t="e">
        <f aca="false">B890+C890</f>
        <v>#N/A</v>
      </c>
    </row>
    <row r="891" customFormat="false" ht="12.75" hidden="false" customHeight="false" outlineLevel="0" collapsed="false">
      <c r="A891" s="0" t="n">
        <f aca="false">A890+dx</f>
        <v>88.1999999999993</v>
      </c>
      <c r="B891" s="0" t="e">
        <f aca="false">A*SIN(RADIANS(k*A891-w*t))</f>
        <v>#N/A</v>
      </c>
      <c r="C891" s="0" t="e">
        <f aca="false">A*SIN(RADIANS(k*A891+w*t))</f>
        <v>#N/A</v>
      </c>
      <c r="D891" s="0" t="e">
        <f aca="false">B891+C891</f>
        <v>#N/A</v>
      </c>
    </row>
    <row r="892" customFormat="false" ht="12.75" hidden="false" customHeight="false" outlineLevel="0" collapsed="false">
      <c r="A892" s="0" t="n">
        <f aca="false">A891+dx</f>
        <v>88.2999999999993</v>
      </c>
      <c r="B892" s="0" t="e">
        <f aca="false">A*SIN(RADIANS(k*A892-w*t))</f>
        <v>#N/A</v>
      </c>
      <c r="C892" s="0" t="e">
        <f aca="false">A*SIN(RADIANS(k*A892+w*t))</f>
        <v>#N/A</v>
      </c>
      <c r="D892" s="0" t="e">
        <f aca="false">B892+C892</f>
        <v>#N/A</v>
      </c>
    </row>
    <row r="893" customFormat="false" ht="12.75" hidden="false" customHeight="false" outlineLevel="0" collapsed="false">
      <c r="A893" s="0" t="n">
        <f aca="false">A892+dx</f>
        <v>88.3999999999993</v>
      </c>
      <c r="B893" s="0" t="e">
        <f aca="false">A*SIN(RADIANS(k*A893-w*t))</f>
        <v>#N/A</v>
      </c>
      <c r="C893" s="0" t="e">
        <f aca="false">A*SIN(RADIANS(k*A893+w*t))</f>
        <v>#N/A</v>
      </c>
      <c r="D893" s="0" t="e">
        <f aca="false">B893+C893</f>
        <v>#N/A</v>
      </c>
    </row>
    <row r="894" customFormat="false" ht="12.75" hidden="false" customHeight="false" outlineLevel="0" collapsed="false">
      <c r="A894" s="0" t="n">
        <f aca="false">A893+dx</f>
        <v>88.4999999999993</v>
      </c>
      <c r="B894" s="0" t="e">
        <f aca="false">A*SIN(RADIANS(k*A894-w*t))</f>
        <v>#N/A</v>
      </c>
      <c r="C894" s="0" t="e">
        <f aca="false">A*SIN(RADIANS(k*A894+w*t))</f>
        <v>#N/A</v>
      </c>
      <c r="D894" s="0" t="e">
        <f aca="false">B894+C894</f>
        <v>#N/A</v>
      </c>
    </row>
    <row r="895" customFormat="false" ht="12.75" hidden="false" customHeight="false" outlineLevel="0" collapsed="false">
      <c r="A895" s="0" t="n">
        <f aca="false">A894+dx</f>
        <v>88.5999999999992</v>
      </c>
      <c r="B895" s="0" t="e">
        <f aca="false">A*SIN(RADIANS(k*A895-w*t))</f>
        <v>#N/A</v>
      </c>
      <c r="C895" s="0" t="e">
        <f aca="false">A*SIN(RADIANS(k*A895+w*t))</f>
        <v>#N/A</v>
      </c>
      <c r="D895" s="0" t="e">
        <f aca="false">B895+C895</f>
        <v>#N/A</v>
      </c>
    </row>
    <row r="896" customFormat="false" ht="12.75" hidden="false" customHeight="false" outlineLevel="0" collapsed="false">
      <c r="A896" s="0" t="n">
        <f aca="false">A895+dx</f>
        <v>88.6999999999992</v>
      </c>
      <c r="B896" s="0" t="e">
        <f aca="false">A*SIN(RADIANS(k*A896-w*t))</f>
        <v>#N/A</v>
      </c>
      <c r="C896" s="0" t="e">
        <f aca="false">A*SIN(RADIANS(k*A896+w*t))</f>
        <v>#N/A</v>
      </c>
      <c r="D896" s="0" t="e">
        <f aca="false">B896+C896</f>
        <v>#N/A</v>
      </c>
    </row>
    <row r="897" customFormat="false" ht="12.75" hidden="false" customHeight="false" outlineLevel="0" collapsed="false">
      <c r="A897" s="0" t="n">
        <f aca="false">A896+dx</f>
        <v>88.7999999999992</v>
      </c>
      <c r="B897" s="0" t="e">
        <f aca="false">A*SIN(RADIANS(k*A897-w*t))</f>
        <v>#N/A</v>
      </c>
      <c r="C897" s="0" t="e">
        <f aca="false">A*SIN(RADIANS(k*A897+w*t))</f>
        <v>#N/A</v>
      </c>
      <c r="D897" s="0" t="e">
        <f aca="false">B897+C897</f>
        <v>#N/A</v>
      </c>
    </row>
    <row r="898" customFormat="false" ht="12.75" hidden="false" customHeight="false" outlineLevel="0" collapsed="false">
      <c r="A898" s="0" t="n">
        <f aca="false">A897+dx</f>
        <v>88.8999999999992</v>
      </c>
      <c r="B898" s="0" t="e">
        <f aca="false">A*SIN(RADIANS(k*A898-w*t))</f>
        <v>#N/A</v>
      </c>
      <c r="C898" s="0" t="e">
        <f aca="false">A*SIN(RADIANS(k*A898+w*t))</f>
        <v>#N/A</v>
      </c>
      <c r="D898" s="0" t="e">
        <f aca="false">B898+C898</f>
        <v>#N/A</v>
      </c>
    </row>
    <row r="899" customFormat="false" ht="12.75" hidden="false" customHeight="false" outlineLevel="0" collapsed="false">
      <c r="A899" s="0" t="n">
        <f aca="false">A898+dx</f>
        <v>88.9999999999992</v>
      </c>
      <c r="B899" s="0" t="e">
        <f aca="false">A*SIN(RADIANS(k*A899-w*t))</f>
        <v>#N/A</v>
      </c>
      <c r="C899" s="0" t="e">
        <f aca="false">A*SIN(RADIANS(k*A899+w*t))</f>
        <v>#N/A</v>
      </c>
      <c r="D899" s="0" t="e">
        <f aca="false">B899+C899</f>
        <v>#N/A</v>
      </c>
    </row>
    <row r="900" customFormat="false" ht="12.75" hidden="false" customHeight="false" outlineLevel="0" collapsed="false">
      <c r="A900" s="0" t="n">
        <f aca="false">A899+dx</f>
        <v>89.0999999999992</v>
      </c>
      <c r="B900" s="0" t="e">
        <f aca="false">A*SIN(RADIANS(k*A900-w*t))</f>
        <v>#N/A</v>
      </c>
      <c r="C900" s="0" t="e">
        <f aca="false">A*SIN(RADIANS(k*A900+w*t))</f>
        <v>#N/A</v>
      </c>
      <c r="D900" s="0" t="e">
        <f aca="false">B900+C900</f>
        <v>#N/A</v>
      </c>
    </row>
    <row r="901" customFormat="false" ht="12.75" hidden="false" customHeight="false" outlineLevel="0" collapsed="false">
      <c r="A901" s="0" t="n">
        <f aca="false">A900+dx</f>
        <v>89.1999999999992</v>
      </c>
      <c r="B901" s="0" t="e">
        <f aca="false">A*SIN(RADIANS(k*A901-w*t))</f>
        <v>#N/A</v>
      </c>
      <c r="C901" s="0" t="e">
        <f aca="false">A*SIN(RADIANS(k*A901+w*t))</f>
        <v>#N/A</v>
      </c>
      <c r="D901" s="0" t="e">
        <f aca="false">B901+C901</f>
        <v>#N/A</v>
      </c>
    </row>
    <row r="902" customFormat="false" ht="12.75" hidden="false" customHeight="false" outlineLevel="0" collapsed="false">
      <c r="A902" s="0" t="n">
        <f aca="false">A901+dx</f>
        <v>89.2999999999992</v>
      </c>
      <c r="B902" s="0" t="e">
        <f aca="false">A*SIN(RADIANS(k*A902-w*t))</f>
        <v>#N/A</v>
      </c>
      <c r="C902" s="0" t="e">
        <f aca="false">A*SIN(RADIANS(k*A902+w*t))</f>
        <v>#N/A</v>
      </c>
      <c r="D902" s="0" t="e">
        <f aca="false">B902+C902</f>
        <v>#N/A</v>
      </c>
    </row>
    <row r="903" customFormat="false" ht="12.75" hidden="false" customHeight="false" outlineLevel="0" collapsed="false">
      <c r="A903" s="0" t="n">
        <f aca="false">A902+dx</f>
        <v>89.3999999999992</v>
      </c>
      <c r="B903" s="0" t="e">
        <f aca="false">A*SIN(RADIANS(k*A903-w*t))</f>
        <v>#N/A</v>
      </c>
      <c r="C903" s="0" t="e">
        <f aca="false">A*SIN(RADIANS(k*A903+w*t))</f>
        <v>#N/A</v>
      </c>
      <c r="D903" s="0" t="e">
        <f aca="false">B903+C903</f>
        <v>#N/A</v>
      </c>
    </row>
    <row r="904" customFormat="false" ht="12.75" hidden="false" customHeight="false" outlineLevel="0" collapsed="false">
      <c r="A904" s="0" t="n">
        <f aca="false">A903+dx</f>
        <v>89.4999999999992</v>
      </c>
      <c r="B904" s="0" t="e">
        <f aca="false">A*SIN(RADIANS(k*A904-w*t))</f>
        <v>#N/A</v>
      </c>
      <c r="C904" s="0" t="e">
        <f aca="false">A*SIN(RADIANS(k*A904+w*t))</f>
        <v>#N/A</v>
      </c>
      <c r="D904" s="0" t="e">
        <f aca="false">B904+C904</f>
        <v>#N/A</v>
      </c>
    </row>
    <row r="905" customFormat="false" ht="12.75" hidden="false" customHeight="false" outlineLevel="0" collapsed="false">
      <c r="A905" s="0" t="n">
        <f aca="false">A904+dx</f>
        <v>89.5999999999992</v>
      </c>
      <c r="B905" s="0" t="e">
        <f aca="false">A*SIN(RADIANS(k*A905-w*t))</f>
        <v>#N/A</v>
      </c>
      <c r="C905" s="0" t="e">
        <f aca="false">A*SIN(RADIANS(k*A905+w*t))</f>
        <v>#N/A</v>
      </c>
      <c r="D905" s="0" t="e">
        <f aca="false">B905+C905</f>
        <v>#N/A</v>
      </c>
    </row>
    <row r="906" customFormat="false" ht="12.75" hidden="false" customHeight="false" outlineLevel="0" collapsed="false">
      <c r="A906" s="0" t="n">
        <f aca="false">A905+dx</f>
        <v>89.6999999999992</v>
      </c>
      <c r="B906" s="0" t="e">
        <f aca="false">A*SIN(RADIANS(k*A906-w*t))</f>
        <v>#N/A</v>
      </c>
      <c r="C906" s="0" t="e">
        <f aca="false">A*SIN(RADIANS(k*A906+w*t))</f>
        <v>#N/A</v>
      </c>
      <c r="D906" s="0" t="e">
        <f aca="false">B906+C906</f>
        <v>#N/A</v>
      </c>
    </row>
    <row r="907" customFormat="false" ht="12.75" hidden="false" customHeight="false" outlineLevel="0" collapsed="false">
      <c r="A907" s="0" t="n">
        <f aca="false">A906+dx</f>
        <v>89.7999999999992</v>
      </c>
      <c r="B907" s="0" t="e">
        <f aca="false">A*SIN(RADIANS(k*A907-w*t))</f>
        <v>#N/A</v>
      </c>
      <c r="C907" s="0" t="e">
        <f aca="false">A*SIN(RADIANS(k*A907+w*t))</f>
        <v>#N/A</v>
      </c>
      <c r="D907" s="0" t="e">
        <f aca="false">B907+C907</f>
        <v>#N/A</v>
      </c>
    </row>
    <row r="908" customFormat="false" ht="12.75" hidden="false" customHeight="false" outlineLevel="0" collapsed="false">
      <c r="A908" s="0" t="n">
        <f aca="false">A907+dx</f>
        <v>89.8999999999992</v>
      </c>
      <c r="B908" s="0" t="e">
        <f aca="false">A*SIN(RADIANS(k*A908-w*t))</f>
        <v>#N/A</v>
      </c>
      <c r="C908" s="0" t="e">
        <f aca="false">A*SIN(RADIANS(k*A908+w*t))</f>
        <v>#N/A</v>
      </c>
      <c r="D908" s="0" t="e">
        <f aca="false">B908+C908</f>
        <v>#N/A</v>
      </c>
    </row>
    <row r="909" customFormat="false" ht="12.75" hidden="false" customHeight="false" outlineLevel="0" collapsed="false">
      <c r="A909" s="0" t="n">
        <f aca="false">A908+dx</f>
        <v>89.9999999999992</v>
      </c>
      <c r="B909" s="0" t="e">
        <f aca="false">A*SIN(RADIANS(k*A909-w*t))</f>
        <v>#N/A</v>
      </c>
      <c r="C909" s="0" t="e">
        <f aca="false">A*SIN(RADIANS(k*A909+w*t))</f>
        <v>#N/A</v>
      </c>
      <c r="D909" s="0" t="e">
        <f aca="false">B909+C909</f>
        <v>#N/A</v>
      </c>
    </row>
    <row r="910" customFormat="false" ht="12.75" hidden="false" customHeight="false" outlineLevel="0" collapsed="false">
      <c r="A910" s="0" t="n">
        <f aca="false">A909+dx</f>
        <v>90.0999999999992</v>
      </c>
      <c r="B910" s="0" t="e">
        <f aca="false">A*SIN(RADIANS(k*A910-w*t))</f>
        <v>#N/A</v>
      </c>
      <c r="C910" s="0" t="e">
        <f aca="false">A*SIN(RADIANS(k*A910+w*t))</f>
        <v>#N/A</v>
      </c>
      <c r="D910" s="0" t="e">
        <f aca="false">B910+C910</f>
        <v>#N/A</v>
      </c>
    </row>
    <row r="911" customFormat="false" ht="12.75" hidden="false" customHeight="false" outlineLevel="0" collapsed="false">
      <c r="A911" s="0" t="n">
        <f aca="false">A910+dx</f>
        <v>90.1999999999992</v>
      </c>
      <c r="B911" s="0" t="e">
        <f aca="false">A*SIN(RADIANS(k*A911-w*t))</f>
        <v>#N/A</v>
      </c>
      <c r="C911" s="0" t="e">
        <f aca="false">A*SIN(RADIANS(k*A911+w*t))</f>
        <v>#N/A</v>
      </c>
      <c r="D911" s="0" t="e">
        <f aca="false">B911+C911</f>
        <v>#N/A</v>
      </c>
    </row>
    <row r="912" customFormat="false" ht="12.75" hidden="false" customHeight="false" outlineLevel="0" collapsed="false">
      <c r="A912" s="0" t="n">
        <f aca="false">A911+dx</f>
        <v>90.2999999999991</v>
      </c>
      <c r="B912" s="0" t="e">
        <f aca="false">A*SIN(RADIANS(k*A912-w*t))</f>
        <v>#N/A</v>
      </c>
      <c r="C912" s="0" t="e">
        <f aca="false">A*SIN(RADIANS(k*A912+w*t))</f>
        <v>#N/A</v>
      </c>
      <c r="D912" s="0" t="e">
        <f aca="false">B912+C912</f>
        <v>#N/A</v>
      </c>
    </row>
    <row r="913" customFormat="false" ht="12.75" hidden="false" customHeight="false" outlineLevel="0" collapsed="false">
      <c r="A913" s="0" t="n">
        <f aca="false">A912+dx</f>
        <v>90.3999999999991</v>
      </c>
      <c r="B913" s="0" t="e">
        <f aca="false">A*SIN(RADIANS(k*A913-w*t))</f>
        <v>#N/A</v>
      </c>
      <c r="C913" s="0" t="e">
        <f aca="false">A*SIN(RADIANS(k*A913+w*t))</f>
        <v>#N/A</v>
      </c>
      <c r="D913" s="0" t="e">
        <f aca="false">B913+C913</f>
        <v>#N/A</v>
      </c>
    </row>
    <row r="914" customFormat="false" ht="12.75" hidden="false" customHeight="false" outlineLevel="0" collapsed="false">
      <c r="A914" s="0" t="n">
        <f aca="false">A913+dx</f>
        <v>90.4999999999991</v>
      </c>
      <c r="B914" s="0" t="e">
        <f aca="false">A*SIN(RADIANS(k*A914-w*t))</f>
        <v>#N/A</v>
      </c>
      <c r="C914" s="0" t="e">
        <f aca="false">A*SIN(RADIANS(k*A914+w*t))</f>
        <v>#N/A</v>
      </c>
      <c r="D914" s="0" t="e">
        <f aca="false">B914+C914</f>
        <v>#N/A</v>
      </c>
    </row>
    <row r="915" customFormat="false" ht="12.75" hidden="false" customHeight="false" outlineLevel="0" collapsed="false">
      <c r="A915" s="0" t="n">
        <f aca="false">A914+dx</f>
        <v>90.5999999999991</v>
      </c>
      <c r="B915" s="0" t="e">
        <f aca="false">A*SIN(RADIANS(k*A915-w*t))</f>
        <v>#N/A</v>
      </c>
      <c r="C915" s="0" t="e">
        <f aca="false">A*SIN(RADIANS(k*A915+w*t))</f>
        <v>#N/A</v>
      </c>
      <c r="D915" s="0" t="e">
        <f aca="false">B915+C915</f>
        <v>#N/A</v>
      </c>
    </row>
    <row r="916" customFormat="false" ht="12.75" hidden="false" customHeight="false" outlineLevel="0" collapsed="false">
      <c r="A916" s="0" t="n">
        <f aca="false">A915+dx</f>
        <v>90.6999999999991</v>
      </c>
      <c r="B916" s="0" t="e">
        <f aca="false">A*SIN(RADIANS(k*A916-w*t))</f>
        <v>#N/A</v>
      </c>
      <c r="C916" s="0" t="e">
        <f aca="false">A*SIN(RADIANS(k*A916+w*t))</f>
        <v>#N/A</v>
      </c>
      <c r="D916" s="0" t="e">
        <f aca="false">B916+C916</f>
        <v>#N/A</v>
      </c>
    </row>
    <row r="917" customFormat="false" ht="12.75" hidden="false" customHeight="false" outlineLevel="0" collapsed="false">
      <c r="A917" s="0" t="n">
        <f aca="false">A916+dx</f>
        <v>90.7999999999991</v>
      </c>
      <c r="B917" s="0" t="e">
        <f aca="false">A*SIN(RADIANS(k*A917-w*t))</f>
        <v>#N/A</v>
      </c>
      <c r="C917" s="0" t="e">
        <f aca="false">A*SIN(RADIANS(k*A917+w*t))</f>
        <v>#N/A</v>
      </c>
      <c r="D917" s="0" t="e">
        <f aca="false">B917+C917</f>
        <v>#N/A</v>
      </c>
    </row>
    <row r="918" customFormat="false" ht="12.75" hidden="false" customHeight="false" outlineLevel="0" collapsed="false">
      <c r="A918" s="0" t="n">
        <f aca="false">A917+dx</f>
        <v>90.8999999999991</v>
      </c>
      <c r="B918" s="0" t="e">
        <f aca="false">A*SIN(RADIANS(k*A918-w*t))</f>
        <v>#N/A</v>
      </c>
      <c r="C918" s="0" t="e">
        <f aca="false">A*SIN(RADIANS(k*A918+w*t))</f>
        <v>#N/A</v>
      </c>
      <c r="D918" s="0" t="e">
        <f aca="false">B918+C918</f>
        <v>#N/A</v>
      </c>
    </row>
    <row r="919" customFormat="false" ht="12.75" hidden="false" customHeight="false" outlineLevel="0" collapsed="false">
      <c r="A919" s="0" t="n">
        <f aca="false">A918+dx</f>
        <v>90.9999999999991</v>
      </c>
      <c r="B919" s="0" t="e">
        <f aca="false">A*SIN(RADIANS(k*A919-w*t))</f>
        <v>#N/A</v>
      </c>
      <c r="C919" s="0" t="e">
        <f aca="false">A*SIN(RADIANS(k*A919+w*t))</f>
        <v>#N/A</v>
      </c>
      <c r="D919" s="0" t="e">
        <f aca="false">B919+C919</f>
        <v>#N/A</v>
      </c>
    </row>
    <row r="920" customFormat="false" ht="12.75" hidden="false" customHeight="false" outlineLevel="0" collapsed="false">
      <c r="A920" s="0" t="n">
        <f aca="false">A919+dx</f>
        <v>91.0999999999991</v>
      </c>
      <c r="B920" s="0" t="e">
        <f aca="false">A*SIN(RADIANS(k*A920-w*t))</f>
        <v>#N/A</v>
      </c>
      <c r="C920" s="0" t="e">
        <f aca="false">A*SIN(RADIANS(k*A920+w*t))</f>
        <v>#N/A</v>
      </c>
      <c r="D920" s="0" t="e">
        <f aca="false">B920+C920</f>
        <v>#N/A</v>
      </c>
    </row>
    <row r="921" customFormat="false" ht="12.75" hidden="false" customHeight="false" outlineLevel="0" collapsed="false">
      <c r="A921" s="0" t="n">
        <f aca="false">A920+dx</f>
        <v>91.1999999999991</v>
      </c>
      <c r="B921" s="0" t="e">
        <f aca="false">A*SIN(RADIANS(k*A921-w*t))</f>
        <v>#N/A</v>
      </c>
      <c r="C921" s="0" t="e">
        <f aca="false">A*SIN(RADIANS(k*A921+w*t))</f>
        <v>#N/A</v>
      </c>
      <c r="D921" s="0" t="e">
        <f aca="false">B921+C921</f>
        <v>#N/A</v>
      </c>
    </row>
    <row r="922" customFormat="false" ht="12.75" hidden="false" customHeight="false" outlineLevel="0" collapsed="false">
      <c r="A922" s="0" t="n">
        <f aca="false">A921+dx</f>
        <v>91.2999999999991</v>
      </c>
      <c r="B922" s="0" t="e">
        <f aca="false">A*SIN(RADIANS(k*A922-w*t))</f>
        <v>#N/A</v>
      </c>
      <c r="C922" s="0" t="e">
        <f aca="false">A*SIN(RADIANS(k*A922+w*t))</f>
        <v>#N/A</v>
      </c>
      <c r="D922" s="0" t="e">
        <f aca="false">B922+C922</f>
        <v>#N/A</v>
      </c>
    </row>
    <row r="923" customFormat="false" ht="12.75" hidden="false" customHeight="false" outlineLevel="0" collapsed="false">
      <c r="A923" s="0" t="n">
        <f aca="false">A922+dx</f>
        <v>91.3999999999991</v>
      </c>
      <c r="B923" s="0" t="e">
        <f aca="false">A*SIN(RADIANS(k*A923-w*t))</f>
        <v>#N/A</v>
      </c>
      <c r="C923" s="0" t="e">
        <f aca="false">A*SIN(RADIANS(k*A923+w*t))</f>
        <v>#N/A</v>
      </c>
      <c r="D923" s="0" t="e">
        <f aca="false">B923+C923</f>
        <v>#N/A</v>
      </c>
    </row>
    <row r="924" customFormat="false" ht="12.75" hidden="false" customHeight="false" outlineLevel="0" collapsed="false">
      <c r="A924" s="0" t="n">
        <f aca="false">A923+dx</f>
        <v>91.4999999999991</v>
      </c>
      <c r="B924" s="0" t="e">
        <f aca="false">A*SIN(RADIANS(k*A924-w*t))</f>
        <v>#N/A</v>
      </c>
      <c r="C924" s="0" t="e">
        <f aca="false">A*SIN(RADIANS(k*A924+w*t))</f>
        <v>#N/A</v>
      </c>
      <c r="D924" s="0" t="e">
        <f aca="false">B924+C924</f>
        <v>#N/A</v>
      </c>
    </row>
    <row r="925" customFormat="false" ht="12.75" hidden="false" customHeight="false" outlineLevel="0" collapsed="false">
      <c r="A925" s="0" t="n">
        <f aca="false">A924+dx</f>
        <v>91.5999999999991</v>
      </c>
      <c r="B925" s="0" t="e">
        <f aca="false">A*SIN(RADIANS(k*A925-w*t))</f>
        <v>#N/A</v>
      </c>
      <c r="C925" s="0" t="e">
        <f aca="false">A*SIN(RADIANS(k*A925+w*t))</f>
        <v>#N/A</v>
      </c>
      <c r="D925" s="0" t="e">
        <f aca="false">B925+C925</f>
        <v>#N/A</v>
      </c>
    </row>
    <row r="926" customFormat="false" ht="12.75" hidden="false" customHeight="false" outlineLevel="0" collapsed="false">
      <c r="A926" s="0" t="n">
        <f aca="false">A925+dx</f>
        <v>91.6999999999991</v>
      </c>
      <c r="B926" s="0" t="e">
        <f aca="false">A*SIN(RADIANS(k*A926-w*t))</f>
        <v>#N/A</v>
      </c>
      <c r="C926" s="0" t="e">
        <f aca="false">A*SIN(RADIANS(k*A926+w*t))</f>
        <v>#N/A</v>
      </c>
      <c r="D926" s="0" t="e">
        <f aca="false">B926+C926</f>
        <v>#N/A</v>
      </c>
    </row>
    <row r="927" customFormat="false" ht="12.75" hidden="false" customHeight="false" outlineLevel="0" collapsed="false">
      <c r="A927" s="0" t="n">
        <f aca="false">A926+dx</f>
        <v>91.7999999999991</v>
      </c>
      <c r="B927" s="0" t="e">
        <f aca="false">A*SIN(RADIANS(k*A927-w*t))</f>
        <v>#N/A</v>
      </c>
      <c r="C927" s="0" t="e">
        <f aca="false">A*SIN(RADIANS(k*A927+w*t))</f>
        <v>#N/A</v>
      </c>
      <c r="D927" s="0" t="e">
        <f aca="false">B927+C927</f>
        <v>#N/A</v>
      </c>
    </row>
    <row r="928" customFormat="false" ht="12.75" hidden="false" customHeight="false" outlineLevel="0" collapsed="false">
      <c r="A928" s="0" t="n">
        <f aca="false">A927+dx</f>
        <v>91.8999999999991</v>
      </c>
      <c r="B928" s="0" t="e">
        <f aca="false">A*SIN(RADIANS(k*A928-w*t))</f>
        <v>#N/A</v>
      </c>
      <c r="C928" s="0" t="e">
        <f aca="false">A*SIN(RADIANS(k*A928+w*t))</f>
        <v>#N/A</v>
      </c>
      <c r="D928" s="0" t="e">
        <f aca="false">B928+C928</f>
        <v>#N/A</v>
      </c>
    </row>
    <row r="929" customFormat="false" ht="12.75" hidden="false" customHeight="false" outlineLevel="0" collapsed="false">
      <c r="A929" s="0" t="n">
        <f aca="false">A928+dx</f>
        <v>91.9999999999991</v>
      </c>
      <c r="B929" s="0" t="e">
        <f aca="false">A*SIN(RADIANS(k*A929-w*t))</f>
        <v>#N/A</v>
      </c>
      <c r="C929" s="0" t="e">
        <f aca="false">A*SIN(RADIANS(k*A929+w*t))</f>
        <v>#N/A</v>
      </c>
      <c r="D929" s="0" t="e">
        <f aca="false">B929+C929</f>
        <v>#N/A</v>
      </c>
    </row>
    <row r="930" customFormat="false" ht="12.75" hidden="false" customHeight="false" outlineLevel="0" collapsed="false">
      <c r="A930" s="0" t="n">
        <f aca="false">A929+dx</f>
        <v>92.099999999999</v>
      </c>
      <c r="B930" s="0" t="e">
        <f aca="false">A*SIN(RADIANS(k*A930-w*t))</f>
        <v>#N/A</v>
      </c>
      <c r="C930" s="0" t="e">
        <f aca="false">A*SIN(RADIANS(k*A930+w*t))</f>
        <v>#N/A</v>
      </c>
      <c r="D930" s="0" t="e">
        <f aca="false">B930+C930</f>
        <v>#N/A</v>
      </c>
    </row>
    <row r="931" customFormat="false" ht="12.75" hidden="false" customHeight="false" outlineLevel="0" collapsed="false">
      <c r="A931" s="0" t="n">
        <f aca="false">A930+dx</f>
        <v>92.199999999999</v>
      </c>
      <c r="B931" s="0" t="e">
        <f aca="false">A*SIN(RADIANS(k*A931-w*t))</f>
        <v>#N/A</v>
      </c>
      <c r="C931" s="0" t="e">
        <f aca="false">A*SIN(RADIANS(k*A931+w*t))</f>
        <v>#N/A</v>
      </c>
      <c r="D931" s="0" t="e">
        <f aca="false">B931+C931</f>
        <v>#N/A</v>
      </c>
    </row>
    <row r="932" customFormat="false" ht="12.75" hidden="false" customHeight="false" outlineLevel="0" collapsed="false">
      <c r="A932" s="0" t="n">
        <f aca="false">A931+dx</f>
        <v>92.299999999999</v>
      </c>
      <c r="B932" s="0" t="e">
        <f aca="false">A*SIN(RADIANS(k*A932-w*t))</f>
        <v>#N/A</v>
      </c>
      <c r="C932" s="0" t="e">
        <f aca="false">A*SIN(RADIANS(k*A932+w*t))</f>
        <v>#N/A</v>
      </c>
      <c r="D932" s="0" t="e">
        <f aca="false">B932+C932</f>
        <v>#N/A</v>
      </c>
    </row>
    <row r="933" customFormat="false" ht="12.75" hidden="false" customHeight="false" outlineLevel="0" collapsed="false">
      <c r="A933" s="0" t="n">
        <f aca="false">A932+dx</f>
        <v>92.399999999999</v>
      </c>
      <c r="B933" s="0" t="e">
        <f aca="false">A*SIN(RADIANS(k*A933-w*t))</f>
        <v>#N/A</v>
      </c>
      <c r="C933" s="0" t="e">
        <f aca="false">A*SIN(RADIANS(k*A933+w*t))</f>
        <v>#N/A</v>
      </c>
      <c r="D933" s="0" t="e">
        <f aca="false">B933+C933</f>
        <v>#N/A</v>
      </c>
    </row>
    <row r="934" customFormat="false" ht="12.75" hidden="false" customHeight="false" outlineLevel="0" collapsed="false">
      <c r="A934" s="0" t="n">
        <f aca="false">A933+dx</f>
        <v>92.499999999999</v>
      </c>
      <c r="B934" s="0" t="e">
        <f aca="false">A*SIN(RADIANS(k*A934-w*t))</f>
        <v>#N/A</v>
      </c>
      <c r="C934" s="0" t="e">
        <f aca="false">A*SIN(RADIANS(k*A934+w*t))</f>
        <v>#N/A</v>
      </c>
      <c r="D934" s="0" t="e">
        <f aca="false">B934+C934</f>
        <v>#N/A</v>
      </c>
    </row>
    <row r="935" customFormat="false" ht="12.75" hidden="false" customHeight="false" outlineLevel="0" collapsed="false">
      <c r="A935" s="0" t="n">
        <f aca="false">A934+dx</f>
        <v>92.599999999999</v>
      </c>
      <c r="B935" s="0" t="e">
        <f aca="false">A*SIN(RADIANS(k*A935-w*t))</f>
        <v>#N/A</v>
      </c>
      <c r="C935" s="0" t="e">
        <f aca="false">A*SIN(RADIANS(k*A935+w*t))</f>
        <v>#N/A</v>
      </c>
      <c r="D935" s="0" t="e">
        <f aca="false">B935+C935</f>
        <v>#N/A</v>
      </c>
    </row>
    <row r="936" customFormat="false" ht="12.75" hidden="false" customHeight="false" outlineLevel="0" collapsed="false">
      <c r="A936" s="0" t="n">
        <f aca="false">A935+dx</f>
        <v>92.699999999999</v>
      </c>
      <c r="B936" s="0" t="e">
        <f aca="false">A*SIN(RADIANS(k*A936-w*t))</f>
        <v>#N/A</v>
      </c>
      <c r="C936" s="0" t="e">
        <f aca="false">A*SIN(RADIANS(k*A936+w*t))</f>
        <v>#N/A</v>
      </c>
      <c r="D936" s="0" t="e">
        <f aca="false">B936+C936</f>
        <v>#N/A</v>
      </c>
    </row>
    <row r="937" customFormat="false" ht="12.75" hidden="false" customHeight="false" outlineLevel="0" collapsed="false">
      <c r="A937" s="0" t="n">
        <f aca="false">A936+dx</f>
        <v>92.799999999999</v>
      </c>
      <c r="B937" s="0" t="e">
        <f aca="false">A*SIN(RADIANS(k*A937-w*t))</f>
        <v>#N/A</v>
      </c>
      <c r="C937" s="0" t="e">
        <f aca="false">A*SIN(RADIANS(k*A937+w*t))</f>
        <v>#N/A</v>
      </c>
      <c r="D937" s="0" t="e">
        <f aca="false">B937+C937</f>
        <v>#N/A</v>
      </c>
    </row>
    <row r="938" customFormat="false" ht="12.75" hidden="false" customHeight="false" outlineLevel="0" collapsed="false">
      <c r="A938" s="0" t="n">
        <f aca="false">A937+dx</f>
        <v>92.899999999999</v>
      </c>
      <c r="B938" s="0" t="e">
        <f aca="false">A*SIN(RADIANS(k*A938-w*t))</f>
        <v>#N/A</v>
      </c>
      <c r="C938" s="0" t="e">
        <f aca="false">A*SIN(RADIANS(k*A938+w*t))</f>
        <v>#N/A</v>
      </c>
      <c r="D938" s="0" t="e">
        <f aca="false">B938+C938</f>
        <v>#N/A</v>
      </c>
    </row>
    <row r="939" customFormat="false" ht="12.75" hidden="false" customHeight="false" outlineLevel="0" collapsed="false">
      <c r="A939" s="0" t="n">
        <f aca="false">A938+dx</f>
        <v>92.999999999999</v>
      </c>
      <c r="B939" s="0" t="e">
        <f aca="false">A*SIN(RADIANS(k*A939-w*t))</f>
        <v>#N/A</v>
      </c>
      <c r="C939" s="0" t="e">
        <f aca="false">A*SIN(RADIANS(k*A939+w*t))</f>
        <v>#N/A</v>
      </c>
      <c r="D939" s="0" t="e">
        <f aca="false">B939+C939</f>
        <v>#N/A</v>
      </c>
    </row>
    <row r="940" customFormat="false" ht="12.75" hidden="false" customHeight="false" outlineLevel="0" collapsed="false">
      <c r="A940" s="0" t="n">
        <f aca="false">A939+dx</f>
        <v>93.099999999999</v>
      </c>
      <c r="B940" s="0" t="e">
        <f aca="false">A*SIN(RADIANS(k*A940-w*t))</f>
        <v>#N/A</v>
      </c>
      <c r="C940" s="0" t="e">
        <f aca="false">A*SIN(RADIANS(k*A940+w*t))</f>
        <v>#N/A</v>
      </c>
      <c r="D940" s="0" t="e">
        <f aca="false">B940+C940</f>
        <v>#N/A</v>
      </c>
    </row>
    <row r="941" customFormat="false" ht="12.75" hidden="false" customHeight="false" outlineLevel="0" collapsed="false">
      <c r="A941" s="0" t="n">
        <f aca="false">A940+dx</f>
        <v>93.199999999999</v>
      </c>
      <c r="B941" s="0" t="e">
        <f aca="false">A*SIN(RADIANS(k*A941-w*t))</f>
        <v>#N/A</v>
      </c>
      <c r="C941" s="0" t="e">
        <f aca="false">A*SIN(RADIANS(k*A941+w*t))</f>
        <v>#N/A</v>
      </c>
      <c r="D941" s="0" t="e">
        <f aca="false">B941+C941</f>
        <v>#N/A</v>
      </c>
    </row>
    <row r="942" customFormat="false" ht="12.75" hidden="false" customHeight="false" outlineLevel="0" collapsed="false">
      <c r="A942" s="0" t="n">
        <f aca="false">A941+dx</f>
        <v>93.299999999999</v>
      </c>
      <c r="B942" s="0" t="e">
        <f aca="false">A*SIN(RADIANS(k*A942-w*t))</f>
        <v>#N/A</v>
      </c>
      <c r="C942" s="0" t="e">
        <f aca="false">A*SIN(RADIANS(k*A942+w*t))</f>
        <v>#N/A</v>
      </c>
      <c r="D942" s="0" t="e">
        <f aca="false">B942+C942</f>
        <v>#N/A</v>
      </c>
    </row>
    <row r="943" customFormat="false" ht="12.75" hidden="false" customHeight="false" outlineLevel="0" collapsed="false">
      <c r="A943" s="0" t="n">
        <f aca="false">A942+dx</f>
        <v>93.399999999999</v>
      </c>
      <c r="B943" s="0" t="e">
        <f aca="false">A*SIN(RADIANS(k*A943-w*t))</f>
        <v>#N/A</v>
      </c>
      <c r="C943" s="0" t="e">
        <f aca="false">A*SIN(RADIANS(k*A943+w*t))</f>
        <v>#N/A</v>
      </c>
      <c r="D943" s="0" t="e">
        <f aca="false">B943+C943</f>
        <v>#N/A</v>
      </c>
    </row>
    <row r="944" customFormat="false" ht="12.75" hidden="false" customHeight="false" outlineLevel="0" collapsed="false">
      <c r="A944" s="0" t="n">
        <f aca="false">A943+dx</f>
        <v>93.499999999999</v>
      </c>
      <c r="B944" s="0" t="e">
        <f aca="false">A*SIN(RADIANS(k*A944-w*t))</f>
        <v>#N/A</v>
      </c>
      <c r="C944" s="0" t="e">
        <f aca="false">A*SIN(RADIANS(k*A944+w*t))</f>
        <v>#N/A</v>
      </c>
      <c r="D944" s="0" t="e">
        <f aca="false">B944+C944</f>
        <v>#N/A</v>
      </c>
    </row>
    <row r="945" customFormat="false" ht="12.75" hidden="false" customHeight="false" outlineLevel="0" collapsed="false">
      <c r="A945" s="0" t="n">
        <f aca="false">A944+dx</f>
        <v>93.599999999999</v>
      </c>
      <c r="B945" s="0" t="e">
        <f aca="false">A*SIN(RADIANS(k*A945-w*t))</f>
        <v>#N/A</v>
      </c>
      <c r="C945" s="0" t="e">
        <f aca="false">A*SIN(RADIANS(k*A945+w*t))</f>
        <v>#N/A</v>
      </c>
      <c r="D945" s="0" t="e">
        <f aca="false">B945+C945</f>
        <v>#N/A</v>
      </c>
    </row>
    <row r="946" customFormat="false" ht="12.75" hidden="false" customHeight="false" outlineLevel="0" collapsed="false">
      <c r="A946" s="0" t="n">
        <f aca="false">A945+dx</f>
        <v>93.699999999999</v>
      </c>
      <c r="B946" s="0" t="e">
        <f aca="false">A*SIN(RADIANS(k*A946-w*t))</f>
        <v>#N/A</v>
      </c>
      <c r="C946" s="0" t="e">
        <f aca="false">A*SIN(RADIANS(k*A946+w*t))</f>
        <v>#N/A</v>
      </c>
      <c r="D946" s="0" t="e">
        <f aca="false">B946+C946</f>
        <v>#N/A</v>
      </c>
    </row>
    <row r="947" customFormat="false" ht="12.75" hidden="false" customHeight="false" outlineLevel="0" collapsed="false">
      <c r="A947" s="0" t="n">
        <f aca="false">A946+dx</f>
        <v>93.799999999999</v>
      </c>
      <c r="B947" s="0" t="e">
        <f aca="false">A*SIN(RADIANS(k*A947-w*t))</f>
        <v>#N/A</v>
      </c>
      <c r="C947" s="0" t="e">
        <f aca="false">A*SIN(RADIANS(k*A947+w*t))</f>
        <v>#N/A</v>
      </c>
      <c r="D947" s="0" t="e">
        <f aca="false">B947+C947</f>
        <v>#N/A</v>
      </c>
    </row>
    <row r="948" customFormat="false" ht="12.75" hidden="false" customHeight="false" outlineLevel="0" collapsed="false">
      <c r="A948" s="0" t="n">
        <f aca="false">A947+dx</f>
        <v>93.8999999999989</v>
      </c>
      <c r="B948" s="0" t="e">
        <f aca="false">A*SIN(RADIANS(k*A948-w*t))</f>
        <v>#N/A</v>
      </c>
      <c r="C948" s="0" t="e">
        <f aca="false">A*SIN(RADIANS(k*A948+w*t))</f>
        <v>#N/A</v>
      </c>
      <c r="D948" s="0" t="e">
        <f aca="false">B948+C948</f>
        <v>#N/A</v>
      </c>
    </row>
    <row r="949" customFormat="false" ht="12.75" hidden="false" customHeight="false" outlineLevel="0" collapsed="false">
      <c r="A949" s="0" t="n">
        <f aca="false">A948+dx</f>
        <v>93.9999999999989</v>
      </c>
      <c r="B949" s="0" t="e">
        <f aca="false">A*SIN(RADIANS(k*A949-w*t))</f>
        <v>#N/A</v>
      </c>
      <c r="C949" s="0" t="e">
        <f aca="false">A*SIN(RADIANS(k*A949+w*t))</f>
        <v>#N/A</v>
      </c>
      <c r="D949" s="0" t="e">
        <f aca="false">B949+C949</f>
        <v>#N/A</v>
      </c>
    </row>
    <row r="950" customFormat="false" ht="12.75" hidden="false" customHeight="false" outlineLevel="0" collapsed="false">
      <c r="A950" s="0" t="n">
        <f aca="false">A949+dx</f>
        <v>94.0999999999989</v>
      </c>
      <c r="B950" s="0" t="e">
        <f aca="false">A*SIN(RADIANS(k*A950-w*t))</f>
        <v>#N/A</v>
      </c>
      <c r="C950" s="0" t="e">
        <f aca="false">A*SIN(RADIANS(k*A950+w*t))</f>
        <v>#N/A</v>
      </c>
      <c r="D950" s="0" t="e">
        <f aca="false">B950+C950</f>
        <v>#N/A</v>
      </c>
    </row>
    <row r="951" customFormat="false" ht="12.75" hidden="false" customHeight="false" outlineLevel="0" collapsed="false">
      <c r="A951" s="0" t="n">
        <f aca="false">A950+dx</f>
        <v>94.1999999999989</v>
      </c>
      <c r="B951" s="0" t="e">
        <f aca="false">A*SIN(RADIANS(k*A951-w*t))</f>
        <v>#N/A</v>
      </c>
      <c r="C951" s="0" t="e">
        <f aca="false">A*SIN(RADIANS(k*A951+w*t))</f>
        <v>#N/A</v>
      </c>
      <c r="D951" s="0" t="e">
        <f aca="false">B951+C951</f>
        <v>#N/A</v>
      </c>
    </row>
    <row r="952" customFormat="false" ht="12.75" hidden="false" customHeight="false" outlineLevel="0" collapsed="false">
      <c r="A952" s="0" t="n">
        <f aca="false">A951+dx</f>
        <v>94.2999999999989</v>
      </c>
      <c r="B952" s="0" t="e">
        <f aca="false">A*SIN(RADIANS(k*A952-w*t))</f>
        <v>#N/A</v>
      </c>
      <c r="C952" s="0" t="e">
        <f aca="false">A*SIN(RADIANS(k*A952+w*t))</f>
        <v>#N/A</v>
      </c>
      <c r="D952" s="0" t="e">
        <f aca="false">B952+C952</f>
        <v>#N/A</v>
      </c>
    </row>
    <row r="953" customFormat="false" ht="12.75" hidden="false" customHeight="false" outlineLevel="0" collapsed="false">
      <c r="A953" s="0" t="n">
        <f aca="false">A952+dx</f>
        <v>94.3999999999989</v>
      </c>
      <c r="B953" s="0" t="e">
        <f aca="false">A*SIN(RADIANS(k*A953-w*t))</f>
        <v>#N/A</v>
      </c>
      <c r="C953" s="0" t="e">
        <f aca="false">A*SIN(RADIANS(k*A953+w*t))</f>
        <v>#N/A</v>
      </c>
      <c r="D953" s="0" t="e">
        <f aca="false">B953+C953</f>
        <v>#N/A</v>
      </c>
    </row>
    <row r="954" customFormat="false" ht="12.75" hidden="false" customHeight="false" outlineLevel="0" collapsed="false">
      <c r="A954" s="0" t="n">
        <f aca="false">A953+dx</f>
        <v>94.4999999999989</v>
      </c>
      <c r="B954" s="0" t="e">
        <f aca="false">A*SIN(RADIANS(k*A954-w*t))</f>
        <v>#N/A</v>
      </c>
      <c r="C954" s="0" t="e">
        <f aca="false">A*SIN(RADIANS(k*A954+w*t))</f>
        <v>#N/A</v>
      </c>
      <c r="D954" s="0" t="e">
        <f aca="false">B954+C954</f>
        <v>#N/A</v>
      </c>
    </row>
    <row r="955" customFormat="false" ht="12.75" hidden="false" customHeight="false" outlineLevel="0" collapsed="false">
      <c r="A955" s="0" t="n">
        <f aca="false">A954+dx</f>
        <v>94.5999999999989</v>
      </c>
      <c r="B955" s="0" t="e">
        <f aca="false">A*SIN(RADIANS(k*A955-w*t))</f>
        <v>#N/A</v>
      </c>
      <c r="C955" s="0" t="e">
        <f aca="false">A*SIN(RADIANS(k*A955+w*t))</f>
        <v>#N/A</v>
      </c>
      <c r="D955" s="0" t="e">
        <f aca="false">B955+C955</f>
        <v>#N/A</v>
      </c>
    </row>
    <row r="956" customFormat="false" ht="12.75" hidden="false" customHeight="false" outlineLevel="0" collapsed="false">
      <c r="A956" s="0" t="n">
        <f aca="false">A955+dx</f>
        <v>94.6999999999989</v>
      </c>
      <c r="B956" s="0" t="e">
        <f aca="false">A*SIN(RADIANS(k*A956-w*t))</f>
        <v>#N/A</v>
      </c>
      <c r="C956" s="0" t="e">
        <f aca="false">A*SIN(RADIANS(k*A956+w*t))</f>
        <v>#N/A</v>
      </c>
      <c r="D956" s="0" t="e">
        <f aca="false">B956+C956</f>
        <v>#N/A</v>
      </c>
    </row>
    <row r="957" customFormat="false" ht="12.75" hidden="false" customHeight="false" outlineLevel="0" collapsed="false">
      <c r="A957" s="0" t="n">
        <f aca="false">A956+dx</f>
        <v>94.7999999999989</v>
      </c>
      <c r="B957" s="0" t="e">
        <f aca="false">A*SIN(RADIANS(k*A957-w*t))</f>
        <v>#N/A</v>
      </c>
      <c r="C957" s="0" t="e">
        <f aca="false">A*SIN(RADIANS(k*A957+w*t))</f>
        <v>#N/A</v>
      </c>
      <c r="D957" s="0" t="e">
        <f aca="false">B957+C957</f>
        <v>#N/A</v>
      </c>
    </row>
    <row r="958" customFormat="false" ht="12.75" hidden="false" customHeight="false" outlineLevel="0" collapsed="false">
      <c r="A958" s="0" t="n">
        <f aca="false">A957+dx</f>
        <v>94.8999999999989</v>
      </c>
      <c r="B958" s="0" t="e">
        <f aca="false">A*SIN(RADIANS(k*A958-w*t))</f>
        <v>#N/A</v>
      </c>
      <c r="C958" s="0" t="e">
        <f aca="false">A*SIN(RADIANS(k*A958+w*t))</f>
        <v>#N/A</v>
      </c>
      <c r="D958" s="0" t="e">
        <f aca="false">B958+C958</f>
        <v>#N/A</v>
      </c>
    </row>
    <row r="959" customFormat="false" ht="12.75" hidden="false" customHeight="false" outlineLevel="0" collapsed="false">
      <c r="A959" s="0" t="n">
        <f aca="false">A958+dx</f>
        <v>94.9999999999989</v>
      </c>
      <c r="B959" s="0" t="e">
        <f aca="false">A*SIN(RADIANS(k*A959-w*t))</f>
        <v>#N/A</v>
      </c>
      <c r="C959" s="0" t="e">
        <f aca="false">A*SIN(RADIANS(k*A959+w*t))</f>
        <v>#N/A</v>
      </c>
      <c r="D959" s="0" t="e">
        <f aca="false">B959+C959</f>
        <v>#N/A</v>
      </c>
    </row>
    <row r="960" customFormat="false" ht="12.75" hidden="false" customHeight="false" outlineLevel="0" collapsed="false">
      <c r="A960" s="0" t="n">
        <f aca="false">A959+dx</f>
        <v>95.0999999999989</v>
      </c>
      <c r="B960" s="0" t="e">
        <f aca="false">A*SIN(RADIANS(k*A960-w*t))</f>
        <v>#N/A</v>
      </c>
      <c r="C960" s="0" t="e">
        <f aca="false">A*SIN(RADIANS(k*A960+w*t))</f>
        <v>#N/A</v>
      </c>
      <c r="D960" s="0" t="e">
        <f aca="false">B960+C960</f>
        <v>#N/A</v>
      </c>
    </row>
    <row r="961" customFormat="false" ht="12.75" hidden="false" customHeight="false" outlineLevel="0" collapsed="false">
      <c r="A961" s="0" t="n">
        <f aca="false">A960+dx</f>
        <v>95.1999999999989</v>
      </c>
      <c r="B961" s="0" t="e">
        <f aca="false">A*SIN(RADIANS(k*A961-w*t))</f>
        <v>#N/A</v>
      </c>
      <c r="C961" s="0" t="e">
        <f aca="false">A*SIN(RADIANS(k*A961+w*t))</f>
        <v>#N/A</v>
      </c>
      <c r="D961" s="0" t="e">
        <f aca="false">B961+C961</f>
        <v>#N/A</v>
      </c>
    </row>
    <row r="962" customFormat="false" ht="12.75" hidden="false" customHeight="false" outlineLevel="0" collapsed="false">
      <c r="A962" s="0" t="n">
        <f aca="false">A961+dx</f>
        <v>95.2999999999989</v>
      </c>
      <c r="B962" s="0" t="e">
        <f aca="false">A*SIN(RADIANS(k*A962-w*t))</f>
        <v>#N/A</v>
      </c>
      <c r="C962" s="0" t="e">
        <f aca="false">A*SIN(RADIANS(k*A962+w*t))</f>
        <v>#N/A</v>
      </c>
      <c r="D962" s="0" t="e">
        <f aca="false">B962+C962</f>
        <v>#N/A</v>
      </c>
    </row>
    <row r="963" customFormat="false" ht="12.75" hidden="false" customHeight="false" outlineLevel="0" collapsed="false">
      <c r="A963" s="0" t="n">
        <f aca="false">A962+dx</f>
        <v>95.3999999999989</v>
      </c>
      <c r="B963" s="0" t="e">
        <f aca="false">A*SIN(RADIANS(k*A963-w*t))</f>
        <v>#N/A</v>
      </c>
      <c r="C963" s="0" t="e">
        <f aca="false">A*SIN(RADIANS(k*A963+w*t))</f>
        <v>#N/A</v>
      </c>
      <c r="D963" s="0" t="e">
        <f aca="false">B963+C963</f>
        <v>#N/A</v>
      </c>
    </row>
    <row r="964" customFormat="false" ht="12.75" hidden="false" customHeight="false" outlineLevel="0" collapsed="false">
      <c r="A964" s="0" t="n">
        <f aca="false">A963+dx</f>
        <v>95.4999999999989</v>
      </c>
      <c r="B964" s="0" t="e">
        <f aca="false">A*SIN(RADIANS(k*A964-w*t))</f>
        <v>#N/A</v>
      </c>
      <c r="C964" s="0" t="e">
        <f aca="false">A*SIN(RADIANS(k*A964+w*t))</f>
        <v>#N/A</v>
      </c>
      <c r="D964" s="0" t="e">
        <f aca="false">B964+C964</f>
        <v>#N/A</v>
      </c>
    </row>
    <row r="965" customFormat="false" ht="12.75" hidden="false" customHeight="false" outlineLevel="0" collapsed="false">
      <c r="A965" s="0" t="n">
        <f aca="false">A964+dx</f>
        <v>95.5999999999988</v>
      </c>
      <c r="B965" s="0" t="e">
        <f aca="false">A*SIN(RADIANS(k*A965-w*t))</f>
        <v>#N/A</v>
      </c>
      <c r="C965" s="0" t="e">
        <f aca="false">A*SIN(RADIANS(k*A965+w*t))</f>
        <v>#N/A</v>
      </c>
      <c r="D965" s="0" t="e">
        <f aca="false">B965+C965</f>
        <v>#N/A</v>
      </c>
    </row>
    <row r="966" customFormat="false" ht="12.75" hidden="false" customHeight="false" outlineLevel="0" collapsed="false">
      <c r="A966" s="0" t="n">
        <f aca="false">A965+dx</f>
        <v>95.6999999999988</v>
      </c>
      <c r="B966" s="0" t="e">
        <f aca="false">A*SIN(RADIANS(k*A966-w*t))</f>
        <v>#N/A</v>
      </c>
      <c r="C966" s="0" t="e">
        <f aca="false">A*SIN(RADIANS(k*A966+w*t))</f>
        <v>#N/A</v>
      </c>
      <c r="D966" s="0" t="e">
        <f aca="false">B966+C966</f>
        <v>#N/A</v>
      </c>
    </row>
    <row r="967" customFormat="false" ht="12.75" hidden="false" customHeight="false" outlineLevel="0" collapsed="false">
      <c r="A967" s="0" t="n">
        <f aca="false">A966+dx</f>
        <v>95.7999999999988</v>
      </c>
      <c r="B967" s="0" t="e">
        <f aca="false">A*SIN(RADIANS(k*A967-w*t))</f>
        <v>#N/A</v>
      </c>
      <c r="C967" s="0" t="e">
        <f aca="false">A*SIN(RADIANS(k*A967+w*t))</f>
        <v>#N/A</v>
      </c>
      <c r="D967" s="0" t="e">
        <f aca="false">B967+C967</f>
        <v>#N/A</v>
      </c>
    </row>
    <row r="968" customFormat="false" ht="12.75" hidden="false" customHeight="false" outlineLevel="0" collapsed="false">
      <c r="A968" s="0" t="n">
        <f aca="false">A967+dx</f>
        <v>95.8999999999988</v>
      </c>
      <c r="B968" s="0" t="e">
        <f aca="false">A*SIN(RADIANS(k*A968-w*t))</f>
        <v>#N/A</v>
      </c>
      <c r="C968" s="0" t="e">
        <f aca="false">A*SIN(RADIANS(k*A968+w*t))</f>
        <v>#N/A</v>
      </c>
      <c r="D968" s="0" t="e">
        <f aca="false">B968+C968</f>
        <v>#N/A</v>
      </c>
    </row>
    <row r="969" customFormat="false" ht="12.75" hidden="false" customHeight="false" outlineLevel="0" collapsed="false">
      <c r="A969" s="0" t="n">
        <f aca="false">A968+dx</f>
        <v>95.9999999999988</v>
      </c>
      <c r="B969" s="0" t="e">
        <f aca="false">A*SIN(RADIANS(k*A969-w*t))</f>
        <v>#N/A</v>
      </c>
      <c r="C969" s="0" t="e">
        <f aca="false">A*SIN(RADIANS(k*A969+w*t))</f>
        <v>#N/A</v>
      </c>
      <c r="D969" s="0" t="e">
        <f aca="false">B969+C969</f>
        <v>#N/A</v>
      </c>
    </row>
    <row r="970" customFormat="false" ht="12.75" hidden="false" customHeight="false" outlineLevel="0" collapsed="false">
      <c r="A970" s="0" t="n">
        <f aca="false">A969+dx</f>
        <v>96.0999999999988</v>
      </c>
      <c r="B970" s="0" t="e">
        <f aca="false">A*SIN(RADIANS(k*A970-w*t))</f>
        <v>#N/A</v>
      </c>
      <c r="C970" s="0" t="e">
        <f aca="false">A*SIN(RADIANS(k*A970+w*t))</f>
        <v>#N/A</v>
      </c>
      <c r="D970" s="0" t="e">
        <f aca="false">B970+C970</f>
        <v>#N/A</v>
      </c>
    </row>
    <row r="971" customFormat="false" ht="12.75" hidden="false" customHeight="false" outlineLevel="0" collapsed="false">
      <c r="A971" s="0" t="n">
        <f aca="false">A970+dx</f>
        <v>96.1999999999988</v>
      </c>
      <c r="B971" s="0" t="e">
        <f aca="false">A*SIN(RADIANS(k*A971-w*t))</f>
        <v>#N/A</v>
      </c>
      <c r="C971" s="0" t="e">
        <f aca="false">A*SIN(RADIANS(k*A971+w*t))</f>
        <v>#N/A</v>
      </c>
      <c r="D971" s="0" t="e">
        <f aca="false">B971+C971</f>
        <v>#N/A</v>
      </c>
    </row>
    <row r="972" customFormat="false" ht="12.75" hidden="false" customHeight="false" outlineLevel="0" collapsed="false">
      <c r="A972" s="0" t="n">
        <f aca="false">A971+dx</f>
        <v>96.2999999999988</v>
      </c>
      <c r="B972" s="0" t="e">
        <f aca="false">A*SIN(RADIANS(k*A972-w*t))</f>
        <v>#N/A</v>
      </c>
      <c r="C972" s="0" t="e">
        <f aca="false">A*SIN(RADIANS(k*A972+w*t))</f>
        <v>#N/A</v>
      </c>
      <c r="D972" s="0" t="e">
        <f aca="false">B972+C972</f>
        <v>#N/A</v>
      </c>
    </row>
    <row r="973" customFormat="false" ht="12.75" hidden="false" customHeight="false" outlineLevel="0" collapsed="false">
      <c r="A973" s="0" t="n">
        <f aca="false">A972+dx</f>
        <v>96.3999999999988</v>
      </c>
      <c r="B973" s="0" t="e">
        <f aca="false">A*SIN(RADIANS(k*A973-w*t))</f>
        <v>#N/A</v>
      </c>
      <c r="C973" s="0" t="e">
        <f aca="false">A*SIN(RADIANS(k*A973+w*t))</f>
        <v>#N/A</v>
      </c>
      <c r="D973" s="0" t="e">
        <f aca="false">B973+C973</f>
        <v>#N/A</v>
      </c>
    </row>
    <row r="974" customFormat="false" ht="12.75" hidden="false" customHeight="false" outlineLevel="0" collapsed="false">
      <c r="A974" s="0" t="n">
        <f aca="false">A973+dx</f>
        <v>96.4999999999988</v>
      </c>
      <c r="B974" s="0" t="e">
        <f aca="false">A*SIN(RADIANS(k*A974-w*t))</f>
        <v>#N/A</v>
      </c>
      <c r="C974" s="0" t="e">
        <f aca="false">A*SIN(RADIANS(k*A974+w*t))</f>
        <v>#N/A</v>
      </c>
      <c r="D974" s="0" t="e">
        <f aca="false">B974+C974</f>
        <v>#N/A</v>
      </c>
    </row>
    <row r="975" customFormat="false" ht="12.75" hidden="false" customHeight="false" outlineLevel="0" collapsed="false">
      <c r="A975" s="0" t="n">
        <f aca="false">A974+dx</f>
        <v>96.5999999999988</v>
      </c>
      <c r="B975" s="0" t="e">
        <f aca="false">A*SIN(RADIANS(k*A975-w*t))</f>
        <v>#N/A</v>
      </c>
      <c r="C975" s="0" t="e">
        <f aca="false">A*SIN(RADIANS(k*A975+w*t))</f>
        <v>#N/A</v>
      </c>
      <c r="D975" s="0" t="e">
        <f aca="false">B975+C975</f>
        <v>#N/A</v>
      </c>
    </row>
    <row r="976" customFormat="false" ht="12.75" hidden="false" customHeight="false" outlineLevel="0" collapsed="false">
      <c r="A976" s="0" t="n">
        <f aca="false">A975+dx</f>
        <v>96.6999999999988</v>
      </c>
      <c r="B976" s="0" t="e">
        <f aca="false">A*SIN(RADIANS(k*A976-w*t))</f>
        <v>#N/A</v>
      </c>
      <c r="C976" s="0" t="e">
        <f aca="false">A*SIN(RADIANS(k*A976+w*t))</f>
        <v>#N/A</v>
      </c>
      <c r="D976" s="0" t="e">
        <f aca="false">B976+C976</f>
        <v>#N/A</v>
      </c>
    </row>
    <row r="977" customFormat="false" ht="12.75" hidden="false" customHeight="false" outlineLevel="0" collapsed="false">
      <c r="A977" s="0" t="n">
        <f aca="false">A976+dx</f>
        <v>96.7999999999988</v>
      </c>
      <c r="B977" s="0" t="e">
        <f aca="false">A*SIN(RADIANS(k*A977-w*t))</f>
        <v>#N/A</v>
      </c>
      <c r="C977" s="0" t="e">
        <f aca="false">A*SIN(RADIANS(k*A977+w*t))</f>
        <v>#N/A</v>
      </c>
      <c r="D977" s="0" t="e">
        <f aca="false">B977+C977</f>
        <v>#N/A</v>
      </c>
    </row>
    <row r="978" customFormat="false" ht="12.75" hidden="false" customHeight="false" outlineLevel="0" collapsed="false">
      <c r="A978" s="0" t="n">
        <f aca="false">A977+dx</f>
        <v>96.8999999999988</v>
      </c>
      <c r="B978" s="0" t="e">
        <f aca="false">A*SIN(RADIANS(k*A978-w*t))</f>
        <v>#N/A</v>
      </c>
      <c r="C978" s="0" t="e">
        <f aca="false">A*SIN(RADIANS(k*A978+w*t))</f>
        <v>#N/A</v>
      </c>
      <c r="D978" s="0" t="e">
        <f aca="false">B978+C978</f>
        <v>#N/A</v>
      </c>
    </row>
    <row r="979" customFormat="false" ht="12.75" hidden="false" customHeight="false" outlineLevel="0" collapsed="false">
      <c r="A979" s="0" t="n">
        <f aca="false">A978+dx</f>
        <v>96.9999999999988</v>
      </c>
      <c r="B979" s="0" t="e">
        <f aca="false">A*SIN(RADIANS(k*A979-w*t))</f>
        <v>#N/A</v>
      </c>
      <c r="C979" s="0" t="e">
        <f aca="false">A*SIN(RADIANS(k*A979+w*t))</f>
        <v>#N/A</v>
      </c>
      <c r="D979" s="0" t="e">
        <f aca="false">B979+C979</f>
        <v>#N/A</v>
      </c>
    </row>
    <row r="980" customFormat="false" ht="12.75" hidden="false" customHeight="false" outlineLevel="0" collapsed="false">
      <c r="A980" s="0" t="n">
        <f aca="false">A979+dx</f>
        <v>97.0999999999988</v>
      </c>
      <c r="B980" s="0" t="e">
        <f aca="false">A*SIN(RADIANS(k*A980-w*t))</f>
        <v>#N/A</v>
      </c>
      <c r="C980" s="0" t="e">
        <f aca="false">A*SIN(RADIANS(k*A980+w*t))</f>
        <v>#N/A</v>
      </c>
      <c r="D980" s="0" t="e">
        <f aca="false">B980+C980</f>
        <v>#N/A</v>
      </c>
    </row>
    <row r="981" customFormat="false" ht="12.75" hidden="false" customHeight="false" outlineLevel="0" collapsed="false">
      <c r="A981" s="0" t="n">
        <f aca="false">A980+dx</f>
        <v>97.1999999999988</v>
      </c>
      <c r="B981" s="0" t="e">
        <f aca="false">A*SIN(RADIANS(k*A981-w*t))</f>
        <v>#N/A</v>
      </c>
      <c r="C981" s="0" t="e">
        <f aca="false">A*SIN(RADIANS(k*A981+w*t))</f>
        <v>#N/A</v>
      </c>
      <c r="D981" s="0" t="e">
        <f aca="false">B981+C981</f>
        <v>#N/A</v>
      </c>
    </row>
    <row r="982" customFormat="false" ht="12.75" hidden="false" customHeight="false" outlineLevel="0" collapsed="false">
      <c r="A982" s="0" t="n">
        <f aca="false">A981+dx</f>
        <v>97.2999999999988</v>
      </c>
      <c r="B982" s="0" t="e">
        <f aca="false">A*SIN(RADIANS(k*A982-w*t))</f>
        <v>#N/A</v>
      </c>
      <c r="C982" s="0" t="e">
        <f aca="false">A*SIN(RADIANS(k*A982+w*t))</f>
        <v>#N/A</v>
      </c>
      <c r="D982" s="0" t="e">
        <f aca="false">B982+C982</f>
        <v>#N/A</v>
      </c>
    </row>
    <row r="983" customFormat="false" ht="12.75" hidden="false" customHeight="false" outlineLevel="0" collapsed="false">
      <c r="A983" s="0" t="n">
        <f aca="false">A982+dx</f>
        <v>97.3999999999987</v>
      </c>
      <c r="B983" s="0" t="e">
        <f aca="false">A*SIN(RADIANS(k*A983-w*t))</f>
        <v>#N/A</v>
      </c>
      <c r="C983" s="0" t="e">
        <f aca="false">A*SIN(RADIANS(k*A983+w*t))</f>
        <v>#N/A</v>
      </c>
      <c r="D983" s="0" t="e">
        <f aca="false">B983+C983</f>
        <v>#N/A</v>
      </c>
    </row>
    <row r="984" customFormat="false" ht="12.75" hidden="false" customHeight="false" outlineLevel="0" collapsed="false">
      <c r="A984" s="0" t="n">
        <f aca="false">A983+dx</f>
        <v>97.4999999999987</v>
      </c>
      <c r="B984" s="0" t="e">
        <f aca="false">A*SIN(RADIANS(k*A984-w*t))</f>
        <v>#N/A</v>
      </c>
      <c r="C984" s="0" t="e">
        <f aca="false">A*SIN(RADIANS(k*A984+w*t))</f>
        <v>#N/A</v>
      </c>
      <c r="D984" s="0" t="e">
        <f aca="false">B984+C984</f>
        <v>#N/A</v>
      </c>
    </row>
    <row r="985" customFormat="false" ht="12.75" hidden="false" customHeight="false" outlineLevel="0" collapsed="false">
      <c r="A985" s="0" t="n">
        <f aca="false">A984+dx</f>
        <v>97.5999999999987</v>
      </c>
      <c r="B985" s="0" t="e">
        <f aca="false">A*SIN(RADIANS(k*A985-w*t))</f>
        <v>#N/A</v>
      </c>
      <c r="C985" s="0" t="e">
        <f aca="false">A*SIN(RADIANS(k*A985+w*t))</f>
        <v>#N/A</v>
      </c>
      <c r="D985" s="0" t="e">
        <f aca="false">B985+C985</f>
        <v>#N/A</v>
      </c>
    </row>
    <row r="986" customFormat="false" ht="12.75" hidden="false" customHeight="false" outlineLevel="0" collapsed="false">
      <c r="A986" s="0" t="n">
        <f aca="false">A985+dx</f>
        <v>97.6999999999987</v>
      </c>
      <c r="B986" s="0" t="e">
        <f aca="false">A*SIN(RADIANS(k*A986-w*t))</f>
        <v>#N/A</v>
      </c>
      <c r="C986" s="0" t="e">
        <f aca="false">A*SIN(RADIANS(k*A986+w*t))</f>
        <v>#N/A</v>
      </c>
      <c r="D986" s="0" t="e">
        <f aca="false">B986+C986</f>
        <v>#N/A</v>
      </c>
    </row>
    <row r="987" customFormat="false" ht="12.75" hidden="false" customHeight="false" outlineLevel="0" collapsed="false">
      <c r="A987" s="0" t="n">
        <f aca="false">A986+dx</f>
        <v>97.7999999999987</v>
      </c>
      <c r="B987" s="0" t="e">
        <f aca="false">A*SIN(RADIANS(k*A987-w*t))</f>
        <v>#N/A</v>
      </c>
      <c r="C987" s="0" t="e">
        <f aca="false">A*SIN(RADIANS(k*A987+w*t))</f>
        <v>#N/A</v>
      </c>
      <c r="D987" s="0" t="e">
        <f aca="false">B987+C987</f>
        <v>#N/A</v>
      </c>
    </row>
    <row r="988" customFormat="false" ht="12.75" hidden="false" customHeight="false" outlineLevel="0" collapsed="false">
      <c r="A988" s="0" t="n">
        <f aca="false">A987+dx</f>
        <v>97.8999999999987</v>
      </c>
      <c r="B988" s="0" t="e">
        <f aca="false">A*SIN(RADIANS(k*A988-w*t))</f>
        <v>#N/A</v>
      </c>
      <c r="C988" s="0" t="e">
        <f aca="false">A*SIN(RADIANS(k*A988+w*t))</f>
        <v>#N/A</v>
      </c>
      <c r="D988" s="0" t="e">
        <f aca="false">B988+C988</f>
        <v>#N/A</v>
      </c>
    </row>
    <row r="989" customFormat="false" ht="12.75" hidden="false" customHeight="false" outlineLevel="0" collapsed="false">
      <c r="A989" s="0" t="n">
        <f aca="false">A988+dx</f>
        <v>97.9999999999987</v>
      </c>
      <c r="B989" s="0" t="e">
        <f aca="false">A*SIN(RADIANS(k*A989-w*t))</f>
        <v>#N/A</v>
      </c>
      <c r="C989" s="0" t="e">
        <f aca="false">A*SIN(RADIANS(k*A989+w*t))</f>
        <v>#N/A</v>
      </c>
      <c r="D989" s="0" t="e">
        <f aca="false">B989+C989</f>
        <v>#N/A</v>
      </c>
    </row>
    <row r="990" customFormat="false" ht="12.75" hidden="false" customHeight="false" outlineLevel="0" collapsed="false">
      <c r="A990" s="0" t="n">
        <f aca="false">A989+dx</f>
        <v>98.0999999999987</v>
      </c>
      <c r="B990" s="0" t="e">
        <f aca="false">A*SIN(RADIANS(k*A990-w*t))</f>
        <v>#N/A</v>
      </c>
      <c r="C990" s="0" t="e">
        <f aca="false">A*SIN(RADIANS(k*A990+w*t))</f>
        <v>#N/A</v>
      </c>
      <c r="D990" s="0" t="e">
        <f aca="false">B990+C990</f>
        <v>#N/A</v>
      </c>
    </row>
    <row r="991" customFormat="false" ht="12.75" hidden="false" customHeight="false" outlineLevel="0" collapsed="false">
      <c r="A991" s="0" t="n">
        <f aca="false">A990+dx</f>
        <v>98.1999999999987</v>
      </c>
      <c r="B991" s="0" t="e">
        <f aca="false">A*SIN(RADIANS(k*A991-w*t))</f>
        <v>#N/A</v>
      </c>
      <c r="C991" s="0" t="e">
        <f aca="false">A*SIN(RADIANS(k*A991+w*t))</f>
        <v>#N/A</v>
      </c>
      <c r="D991" s="0" t="e">
        <f aca="false">B991+C991</f>
        <v>#N/A</v>
      </c>
    </row>
    <row r="992" customFormat="false" ht="12.75" hidden="false" customHeight="false" outlineLevel="0" collapsed="false">
      <c r="A992" s="0" t="n">
        <f aca="false">A991+dx</f>
        <v>98.2999999999987</v>
      </c>
      <c r="B992" s="0" t="e">
        <f aca="false">A*SIN(RADIANS(k*A992-w*t))</f>
        <v>#N/A</v>
      </c>
      <c r="C992" s="0" t="e">
        <f aca="false">A*SIN(RADIANS(k*A992+w*t))</f>
        <v>#N/A</v>
      </c>
      <c r="D992" s="0" t="e">
        <f aca="false">B992+C992</f>
        <v>#N/A</v>
      </c>
    </row>
    <row r="993" customFormat="false" ht="12.75" hidden="false" customHeight="false" outlineLevel="0" collapsed="false">
      <c r="A993" s="0" t="n">
        <f aca="false">A992+dx</f>
        <v>98.3999999999987</v>
      </c>
      <c r="B993" s="0" t="e">
        <f aca="false">A*SIN(RADIANS(k*A993-w*t))</f>
        <v>#N/A</v>
      </c>
      <c r="C993" s="0" t="e">
        <f aca="false">A*SIN(RADIANS(k*A993+w*t))</f>
        <v>#N/A</v>
      </c>
      <c r="D993" s="0" t="e">
        <f aca="false">B993+C993</f>
        <v>#N/A</v>
      </c>
    </row>
    <row r="994" customFormat="false" ht="12.75" hidden="false" customHeight="false" outlineLevel="0" collapsed="false">
      <c r="A994" s="0" t="n">
        <f aca="false">A993+dx</f>
        <v>98.4999999999987</v>
      </c>
      <c r="B994" s="0" t="e">
        <f aca="false">A*SIN(RADIANS(k*A994-w*t))</f>
        <v>#N/A</v>
      </c>
      <c r="C994" s="0" t="e">
        <f aca="false">A*SIN(RADIANS(k*A994+w*t))</f>
        <v>#N/A</v>
      </c>
      <c r="D994" s="0" t="e">
        <f aca="false">B994+C994</f>
        <v>#N/A</v>
      </c>
    </row>
    <row r="995" customFormat="false" ht="12.75" hidden="false" customHeight="false" outlineLevel="0" collapsed="false">
      <c r="A995" s="0" t="n">
        <f aca="false">A994+dx</f>
        <v>98.5999999999987</v>
      </c>
      <c r="B995" s="0" t="e">
        <f aca="false">A*SIN(RADIANS(k*A995-w*t))</f>
        <v>#N/A</v>
      </c>
      <c r="C995" s="0" t="e">
        <f aca="false">A*SIN(RADIANS(k*A995+w*t))</f>
        <v>#N/A</v>
      </c>
      <c r="D995" s="0" t="e">
        <f aca="false">B995+C995</f>
        <v>#N/A</v>
      </c>
    </row>
    <row r="996" customFormat="false" ht="12.75" hidden="false" customHeight="false" outlineLevel="0" collapsed="false">
      <c r="A996" s="0" t="n">
        <f aca="false">A995+dx</f>
        <v>98.6999999999987</v>
      </c>
      <c r="B996" s="0" t="e">
        <f aca="false">A*SIN(RADIANS(k*A996-w*t))</f>
        <v>#N/A</v>
      </c>
      <c r="C996" s="0" t="e">
        <f aca="false">A*SIN(RADIANS(k*A996+w*t))</f>
        <v>#N/A</v>
      </c>
      <c r="D996" s="0" t="e">
        <f aca="false">B996+C996</f>
        <v>#N/A</v>
      </c>
    </row>
    <row r="997" customFormat="false" ht="12.75" hidden="false" customHeight="false" outlineLevel="0" collapsed="false">
      <c r="A997" s="0" t="n">
        <f aca="false">A996+dx</f>
        <v>98.7999999999987</v>
      </c>
      <c r="B997" s="0" t="e">
        <f aca="false">A*SIN(RADIANS(k*A997-w*t))</f>
        <v>#N/A</v>
      </c>
      <c r="C997" s="0" t="e">
        <f aca="false">A*SIN(RADIANS(k*A997+w*t))</f>
        <v>#N/A</v>
      </c>
      <c r="D997" s="0" t="e">
        <f aca="false">B997+C997</f>
        <v>#N/A</v>
      </c>
    </row>
    <row r="998" customFormat="false" ht="12.75" hidden="false" customHeight="false" outlineLevel="0" collapsed="false">
      <c r="A998" s="0" t="n">
        <f aca="false">A997+dx</f>
        <v>98.8999999999987</v>
      </c>
      <c r="B998" s="0" t="e">
        <f aca="false">A*SIN(RADIANS(k*A998-w*t))</f>
        <v>#N/A</v>
      </c>
      <c r="C998" s="0" t="e">
        <f aca="false">A*SIN(RADIANS(k*A998+w*t))</f>
        <v>#N/A</v>
      </c>
      <c r="D998" s="0" t="e">
        <f aca="false">B998+C998</f>
        <v>#N/A</v>
      </c>
    </row>
    <row r="999" customFormat="false" ht="12.75" hidden="false" customHeight="false" outlineLevel="0" collapsed="false">
      <c r="A999" s="0" t="n">
        <f aca="false">A998+dx</f>
        <v>98.9999999999987</v>
      </c>
      <c r="B999" s="0" t="e">
        <f aca="false">A*SIN(RADIANS(k*A999-w*t))</f>
        <v>#N/A</v>
      </c>
      <c r="C999" s="0" t="e">
        <f aca="false">A*SIN(RADIANS(k*A999+w*t))</f>
        <v>#N/A</v>
      </c>
      <c r="D999" s="0" t="e">
        <f aca="false">B999+C999</f>
        <v>#N/A</v>
      </c>
    </row>
    <row r="1000" customFormat="false" ht="12.75" hidden="false" customHeight="false" outlineLevel="0" collapsed="false">
      <c r="A1000" s="0" t="n">
        <f aca="false">A999+dx</f>
        <v>99.0999999999986</v>
      </c>
      <c r="B1000" s="0" t="e">
        <f aca="false">A*SIN(RADIANS(k*A1000-w*t))</f>
        <v>#N/A</v>
      </c>
      <c r="C1000" s="0" t="e">
        <f aca="false">A*SIN(RADIANS(k*A1000+w*t))</f>
        <v>#N/A</v>
      </c>
      <c r="D1000" s="0" t="e">
        <f aca="false">B1000+C1000</f>
        <v>#N/A</v>
      </c>
    </row>
    <row r="1001" customFormat="false" ht="12.75" hidden="false" customHeight="false" outlineLevel="0" collapsed="false">
      <c r="A1001" s="0" t="n">
        <f aca="false">A1000+dx</f>
        <v>99.1999999999986</v>
      </c>
      <c r="B1001" s="0" t="e">
        <f aca="false">A*SIN(RADIANS(k*A1001-w*t))</f>
        <v>#N/A</v>
      </c>
      <c r="C1001" s="0" t="e">
        <f aca="false">A*SIN(RADIANS(k*A1001+w*t))</f>
        <v>#N/A</v>
      </c>
      <c r="D1001" s="0" t="e">
        <f aca="false">B1001+C1001</f>
        <v>#N/A</v>
      </c>
    </row>
    <row r="1002" customFormat="false" ht="12.75" hidden="false" customHeight="false" outlineLevel="0" collapsed="false">
      <c r="A1002" s="0" t="n">
        <f aca="false">A1001+dx</f>
        <v>99.2999999999986</v>
      </c>
      <c r="B1002" s="0" t="e">
        <f aca="false">A*SIN(RADIANS(k*A1002-w*t))</f>
        <v>#N/A</v>
      </c>
      <c r="C1002" s="0" t="e">
        <f aca="false">A*SIN(RADIANS(k*A1002+w*t))</f>
        <v>#N/A</v>
      </c>
      <c r="D1002" s="0" t="e">
        <f aca="false">B1002+C1002</f>
        <v>#N/A</v>
      </c>
    </row>
    <row r="1003" customFormat="false" ht="12.75" hidden="false" customHeight="false" outlineLevel="0" collapsed="false">
      <c r="A1003" s="0" t="n">
        <f aca="false">A1002+dx</f>
        <v>99.3999999999986</v>
      </c>
      <c r="B1003" s="0" t="e">
        <f aca="false">A*SIN(RADIANS(k*A1003-w*t))</f>
        <v>#N/A</v>
      </c>
      <c r="C1003" s="0" t="e">
        <f aca="false">A*SIN(RADIANS(k*A1003+w*t))</f>
        <v>#N/A</v>
      </c>
      <c r="D1003" s="0" t="e">
        <f aca="false">B1003+C1003</f>
        <v>#N/A</v>
      </c>
    </row>
    <row r="1004" customFormat="false" ht="12.75" hidden="false" customHeight="false" outlineLevel="0" collapsed="false">
      <c r="A1004" s="0" t="n">
        <f aca="false">A1003+dx</f>
        <v>99.4999999999986</v>
      </c>
      <c r="B1004" s="0" t="e">
        <f aca="false">A*SIN(RADIANS(k*A1004-w*t))</f>
        <v>#N/A</v>
      </c>
      <c r="C1004" s="0" t="e">
        <f aca="false">A*SIN(RADIANS(k*A1004+w*t))</f>
        <v>#N/A</v>
      </c>
      <c r="D1004" s="0" t="e">
        <f aca="false">B1004+C1004</f>
        <v>#N/A</v>
      </c>
    </row>
    <row r="1005" customFormat="false" ht="12.75" hidden="false" customHeight="false" outlineLevel="0" collapsed="false">
      <c r="A1005" s="0" t="n">
        <f aca="false">A1004+dx</f>
        <v>99.5999999999986</v>
      </c>
      <c r="B1005" s="0" t="e">
        <f aca="false">A*SIN(RADIANS(k*A1005-w*t))</f>
        <v>#N/A</v>
      </c>
      <c r="C1005" s="0" t="e">
        <f aca="false">A*SIN(RADIANS(k*A1005+w*t))</f>
        <v>#N/A</v>
      </c>
      <c r="D1005" s="0" t="e">
        <f aca="false">B1005+C1005</f>
        <v>#N/A</v>
      </c>
    </row>
    <row r="1006" customFormat="false" ht="12.75" hidden="false" customHeight="false" outlineLevel="0" collapsed="false">
      <c r="A1006" s="0" t="n">
        <f aca="false">A1005+dx</f>
        <v>99.6999999999986</v>
      </c>
      <c r="B1006" s="0" t="e">
        <f aca="false">A*SIN(RADIANS(k*A1006-w*t))</f>
        <v>#N/A</v>
      </c>
      <c r="C1006" s="0" t="e">
        <f aca="false">A*SIN(RADIANS(k*A1006+w*t))</f>
        <v>#N/A</v>
      </c>
      <c r="D1006" s="0" t="e">
        <f aca="false">B1006+C1006</f>
        <v>#N/A</v>
      </c>
    </row>
    <row r="1007" customFormat="false" ht="12.75" hidden="false" customHeight="false" outlineLevel="0" collapsed="false">
      <c r="A1007" s="0" t="n">
        <f aca="false">A1006+dx</f>
        <v>99.7999999999986</v>
      </c>
      <c r="B1007" s="0" t="e">
        <f aca="false">A*SIN(RADIANS(k*A1007-w*t))</f>
        <v>#N/A</v>
      </c>
      <c r="C1007" s="0" t="e">
        <f aca="false">A*SIN(RADIANS(k*A1007+w*t))</f>
        <v>#N/A</v>
      </c>
      <c r="D1007" s="0" t="e">
        <f aca="false">B1007+C1007</f>
        <v>#N/A</v>
      </c>
    </row>
    <row r="1008" customFormat="false" ht="12.75" hidden="false" customHeight="false" outlineLevel="0" collapsed="false">
      <c r="A1008" s="0" t="n">
        <f aca="false">A1007+dx</f>
        <v>99.8999999999986</v>
      </c>
      <c r="B1008" s="0" t="e">
        <f aca="false">A*SIN(RADIANS(k*A1008-w*t))</f>
        <v>#N/A</v>
      </c>
      <c r="C1008" s="0" t="e">
        <f aca="false">A*SIN(RADIANS(k*A1008+w*t))</f>
        <v>#N/A</v>
      </c>
      <c r="D1008" s="0" t="e">
        <f aca="false">B1008+C1008</f>
        <v>#N/A</v>
      </c>
    </row>
    <row r="1009" customFormat="false" ht="12.75" hidden="false" customHeight="false" outlineLevel="0" collapsed="false">
      <c r="A1009" s="0" t="n">
        <f aca="false">A1008+dx</f>
        <v>99.9999999999986</v>
      </c>
      <c r="B1009" s="0" t="e">
        <f aca="false">A*SIN(RADIANS(k*A1009-w*t))</f>
        <v>#N/A</v>
      </c>
      <c r="C1009" s="0" t="e">
        <f aca="false">A*SIN(RADIANS(k*A1009+w*t))</f>
        <v>#N/A</v>
      </c>
      <c r="D1009" s="0" t="e">
        <f aca="false">B1009+C1009</f>
        <v>#N/A</v>
      </c>
    </row>
    <row r="1010" customFormat="false" ht="12.75" hidden="false" customHeight="false" outlineLevel="0" collapsed="false">
      <c r="A1010" s="0" t="n">
        <f aca="false">A1009+dx</f>
        <v>100.099999999999</v>
      </c>
      <c r="B1010" s="0" t="e">
        <f aca="false">A*SIN(RADIANS(k*A1010-w*t))</f>
        <v>#N/A</v>
      </c>
      <c r="C1010" s="0" t="e">
        <f aca="false">A*SIN(RADIANS(k*A1010+w*t))</f>
        <v>#N/A</v>
      </c>
      <c r="D1010" s="0" t="e">
        <f aca="false">B1010+C1010</f>
        <v>#N/A</v>
      </c>
    </row>
    <row r="1011" customFormat="false" ht="12.75" hidden="false" customHeight="false" outlineLevel="0" collapsed="false">
      <c r="A1011" s="0" t="n">
        <f aca="false">A1010+dx</f>
        <v>100.199999999999</v>
      </c>
      <c r="B1011" s="0" t="e">
        <f aca="false">A*SIN(RADIANS(k*A1011-w*t))</f>
        <v>#N/A</v>
      </c>
      <c r="C1011" s="0" t="e">
        <f aca="false">A*SIN(RADIANS(k*A1011+w*t))</f>
        <v>#N/A</v>
      </c>
      <c r="D1011" s="0" t="e">
        <f aca="false">B1011+C1011</f>
        <v>#N/A</v>
      </c>
    </row>
    <row r="1012" customFormat="false" ht="12.75" hidden="false" customHeight="false" outlineLevel="0" collapsed="false">
      <c r="A1012" s="0" t="n">
        <f aca="false">A1011+dx</f>
        <v>100.299999999999</v>
      </c>
      <c r="B1012" s="0" t="e">
        <f aca="false">A*SIN(RADIANS(k*A1012-w*t))</f>
        <v>#N/A</v>
      </c>
      <c r="C1012" s="0" t="e">
        <f aca="false">A*SIN(RADIANS(k*A1012+w*t))</f>
        <v>#N/A</v>
      </c>
      <c r="D1012" s="0" t="e">
        <f aca="false">B1012+C1012</f>
        <v>#N/A</v>
      </c>
    </row>
    <row r="1013" customFormat="false" ht="12.75" hidden="false" customHeight="false" outlineLevel="0" collapsed="false">
      <c r="A1013" s="0" t="n">
        <f aca="false">A1012+dx</f>
        <v>100.399999999999</v>
      </c>
      <c r="B1013" s="0" t="e">
        <f aca="false">A*SIN(RADIANS(k*A1013-w*t))</f>
        <v>#N/A</v>
      </c>
      <c r="C1013" s="0" t="e">
        <f aca="false">A*SIN(RADIANS(k*A1013+w*t))</f>
        <v>#N/A</v>
      </c>
      <c r="D1013" s="0" t="e">
        <f aca="false">B1013+C1013</f>
        <v>#N/A</v>
      </c>
    </row>
    <row r="1014" customFormat="false" ht="12.75" hidden="false" customHeight="false" outlineLevel="0" collapsed="false">
      <c r="A1014" s="0" t="n">
        <f aca="false">A1013+dx</f>
        <v>100.499999999999</v>
      </c>
      <c r="B1014" s="0" t="e">
        <f aca="false">A*SIN(RADIANS(k*A1014-w*t))</f>
        <v>#N/A</v>
      </c>
      <c r="C1014" s="0" t="e">
        <f aca="false">A*SIN(RADIANS(k*A1014+w*t))</f>
        <v>#N/A</v>
      </c>
      <c r="D1014" s="0" t="e">
        <f aca="false">B1014+C1014</f>
        <v>#N/A</v>
      </c>
    </row>
    <row r="1015" customFormat="false" ht="12.75" hidden="false" customHeight="false" outlineLevel="0" collapsed="false">
      <c r="A1015" s="0" t="n">
        <f aca="false">A1014+dx</f>
        <v>100.599999999999</v>
      </c>
      <c r="B1015" s="0" t="e">
        <f aca="false">A*SIN(RADIANS(k*A1015-w*t))</f>
        <v>#N/A</v>
      </c>
      <c r="C1015" s="0" t="e">
        <f aca="false">A*SIN(RADIANS(k*A1015+w*t))</f>
        <v>#N/A</v>
      </c>
      <c r="D1015" s="0" t="e">
        <f aca="false">B1015+C1015</f>
        <v>#N/A</v>
      </c>
    </row>
    <row r="1016" customFormat="false" ht="12.75" hidden="false" customHeight="false" outlineLevel="0" collapsed="false">
      <c r="A1016" s="0" t="n">
        <f aca="false">A1015+dx</f>
        <v>100.699999999999</v>
      </c>
      <c r="B1016" s="0" t="e">
        <f aca="false">A*SIN(RADIANS(k*A1016-w*t))</f>
        <v>#N/A</v>
      </c>
      <c r="C1016" s="0" t="e">
        <f aca="false">A*SIN(RADIANS(k*A1016+w*t))</f>
        <v>#N/A</v>
      </c>
      <c r="D1016" s="0" t="e">
        <f aca="false">B1016+C1016</f>
        <v>#N/A</v>
      </c>
    </row>
    <row r="1017" customFormat="false" ht="12.75" hidden="false" customHeight="false" outlineLevel="0" collapsed="false">
      <c r="A1017" s="0" t="n">
        <f aca="false">A1016+dx</f>
        <v>100.799999999999</v>
      </c>
      <c r="B1017" s="0" t="e">
        <f aca="false">A*SIN(RADIANS(k*A1017-w*t))</f>
        <v>#N/A</v>
      </c>
      <c r="C1017" s="0" t="e">
        <f aca="false">A*SIN(RADIANS(k*A1017+w*t))</f>
        <v>#N/A</v>
      </c>
      <c r="D1017" s="0" t="e">
        <f aca="false">B1017+C1017</f>
        <v>#N/A</v>
      </c>
    </row>
    <row r="1018" customFormat="false" ht="12.75" hidden="false" customHeight="false" outlineLevel="0" collapsed="false">
      <c r="A1018" s="0" t="n">
        <f aca="false">A1017+dx</f>
        <v>100.899999999999</v>
      </c>
      <c r="B1018" s="0" t="e">
        <f aca="false">A*SIN(RADIANS(k*A1018-w*t))</f>
        <v>#N/A</v>
      </c>
      <c r="C1018" s="0" t="e">
        <f aca="false">A*SIN(RADIANS(k*A1018+w*t))</f>
        <v>#N/A</v>
      </c>
      <c r="D1018" s="0" t="e">
        <f aca="false">B1018+C1018</f>
        <v>#N/A</v>
      </c>
    </row>
    <row r="1019" customFormat="false" ht="12.75" hidden="false" customHeight="false" outlineLevel="0" collapsed="false">
      <c r="A1019" s="0" t="n">
        <f aca="false">A1018+dx</f>
        <v>100.999999999999</v>
      </c>
      <c r="B1019" s="0" t="e">
        <f aca="false">A*SIN(RADIANS(k*A1019-w*t))</f>
        <v>#N/A</v>
      </c>
      <c r="C1019" s="0" t="e">
        <f aca="false">A*SIN(RADIANS(k*A1019+w*t))</f>
        <v>#N/A</v>
      </c>
      <c r="D1019" s="0" t="e">
        <f aca="false">B1019+C1019</f>
        <v>#N/A</v>
      </c>
    </row>
    <row r="1020" customFormat="false" ht="12.75" hidden="false" customHeight="false" outlineLevel="0" collapsed="false">
      <c r="A1020" s="0" t="n">
        <f aca="false">A1019+dx</f>
        <v>101.099999999999</v>
      </c>
      <c r="B1020" s="0" t="e">
        <f aca="false">A*SIN(RADIANS(k*A1020-w*t))</f>
        <v>#N/A</v>
      </c>
      <c r="C1020" s="0" t="e">
        <f aca="false">A*SIN(RADIANS(k*A1020+w*t))</f>
        <v>#N/A</v>
      </c>
      <c r="D1020" s="0" t="e">
        <f aca="false">B1020+C1020</f>
        <v>#N/A</v>
      </c>
    </row>
    <row r="1021" customFormat="false" ht="12.75" hidden="false" customHeight="false" outlineLevel="0" collapsed="false">
      <c r="A1021" s="0" t="n">
        <f aca="false">A1020+dx</f>
        <v>101.199999999999</v>
      </c>
      <c r="B1021" s="0" t="e">
        <f aca="false">A*SIN(RADIANS(k*A1021-w*t))</f>
        <v>#N/A</v>
      </c>
      <c r="C1021" s="0" t="e">
        <f aca="false">A*SIN(RADIANS(k*A1021+w*t))</f>
        <v>#N/A</v>
      </c>
      <c r="D1021" s="0" t="e">
        <f aca="false">B1021+C1021</f>
        <v>#N/A</v>
      </c>
    </row>
    <row r="1022" customFormat="false" ht="12.75" hidden="false" customHeight="false" outlineLevel="0" collapsed="false">
      <c r="A1022" s="0" t="n">
        <f aca="false">A1021+dx</f>
        <v>101.299999999999</v>
      </c>
      <c r="B1022" s="0" t="e">
        <f aca="false">A*SIN(RADIANS(k*A1022-w*t))</f>
        <v>#N/A</v>
      </c>
      <c r="C1022" s="0" t="e">
        <f aca="false">A*SIN(RADIANS(k*A1022+w*t))</f>
        <v>#N/A</v>
      </c>
      <c r="D1022" s="0" t="e">
        <f aca="false">B1022+C1022</f>
        <v>#N/A</v>
      </c>
    </row>
    <row r="1023" customFormat="false" ht="12.75" hidden="false" customHeight="false" outlineLevel="0" collapsed="false">
      <c r="A1023" s="0" t="n">
        <f aca="false">A1022+dx</f>
        <v>101.399999999999</v>
      </c>
      <c r="B1023" s="0" t="e">
        <f aca="false">A*SIN(RADIANS(k*A1023-w*t))</f>
        <v>#N/A</v>
      </c>
      <c r="C1023" s="0" t="e">
        <f aca="false">A*SIN(RADIANS(k*A1023+w*t))</f>
        <v>#N/A</v>
      </c>
      <c r="D1023" s="0" t="e">
        <f aca="false">B1023+C1023</f>
        <v>#N/A</v>
      </c>
    </row>
    <row r="1024" customFormat="false" ht="12.75" hidden="false" customHeight="false" outlineLevel="0" collapsed="false">
      <c r="A1024" s="0" t="n">
        <f aca="false">A1023+dx</f>
        <v>101.499999999999</v>
      </c>
      <c r="B1024" s="0" t="e">
        <f aca="false">A*SIN(RADIANS(k*A1024-w*t))</f>
        <v>#N/A</v>
      </c>
      <c r="C1024" s="0" t="e">
        <f aca="false">A*SIN(RADIANS(k*A1024+w*t))</f>
        <v>#N/A</v>
      </c>
      <c r="D1024" s="0" t="e">
        <f aca="false">B1024+C1024</f>
        <v>#N/A</v>
      </c>
    </row>
    <row r="1025" customFormat="false" ht="12.75" hidden="false" customHeight="false" outlineLevel="0" collapsed="false">
      <c r="A1025" s="0" t="n">
        <f aca="false">A1024+dx</f>
        <v>101.599999999999</v>
      </c>
      <c r="B1025" s="0" t="e">
        <f aca="false">A*SIN(RADIANS(k*A1025-w*t))</f>
        <v>#N/A</v>
      </c>
      <c r="C1025" s="0" t="e">
        <f aca="false">A*SIN(RADIANS(k*A1025+w*t))</f>
        <v>#N/A</v>
      </c>
      <c r="D1025" s="0" t="e">
        <f aca="false">B1025+C1025</f>
        <v>#N/A</v>
      </c>
    </row>
    <row r="1026" customFormat="false" ht="12.75" hidden="false" customHeight="false" outlineLevel="0" collapsed="false">
      <c r="A1026" s="0" t="n">
        <f aca="false">A1025+dx</f>
        <v>101.699999999999</v>
      </c>
      <c r="B1026" s="0" t="e">
        <f aca="false">A*SIN(RADIANS(k*A1026-w*t))</f>
        <v>#N/A</v>
      </c>
      <c r="C1026" s="0" t="e">
        <f aca="false">A*SIN(RADIANS(k*A1026+w*t))</f>
        <v>#N/A</v>
      </c>
      <c r="D1026" s="0" t="e">
        <f aca="false">B1026+C1026</f>
        <v>#N/A</v>
      </c>
    </row>
    <row r="1027" customFormat="false" ht="12.75" hidden="false" customHeight="false" outlineLevel="0" collapsed="false">
      <c r="A1027" s="0" t="n">
        <f aca="false">A1026+dx</f>
        <v>101.799999999998</v>
      </c>
      <c r="B1027" s="0" t="e">
        <f aca="false">A*SIN(RADIANS(k*A1027-w*t))</f>
        <v>#N/A</v>
      </c>
      <c r="C1027" s="0" t="e">
        <f aca="false">A*SIN(RADIANS(k*A1027+w*t))</f>
        <v>#N/A</v>
      </c>
      <c r="D1027" s="0" t="e">
        <f aca="false">B1027+C1027</f>
        <v>#N/A</v>
      </c>
    </row>
    <row r="1028" customFormat="false" ht="12.75" hidden="false" customHeight="false" outlineLevel="0" collapsed="false">
      <c r="A1028" s="0" t="n">
        <f aca="false">A1027+dx</f>
        <v>101.899999999998</v>
      </c>
      <c r="B1028" s="0" t="e">
        <f aca="false">A*SIN(RADIANS(k*A1028-w*t))</f>
        <v>#N/A</v>
      </c>
      <c r="C1028" s="0" t="e">
        <f aca="false">A*SIN(RADIANS(k*A1028+w*t))</f>
        <v>#N/A</v>
      </c>
      <c r="D1028" s="0" t="e">
        <f aca="false">B1028+C1028</f>
        <v>#N/A</v>
      </c>
    </row>
    <row r="1029" customFormat="false" ht="12.75" hidden="false" customHeight="false" outlineLevel="0" collapsed="false">
      <c r="A1029" s="0" t="n">
        <f aca="false">A1028+dx</f>
        <v>101.999999999998</v>
      </c>
      <c r="B1029" s="0" t="e">
        <f aca="false">A*SIN(RADIANS(k*A1029-w*t))</f>
        <v>#N/A</v>
      </c>
      <c r="C1029" s="0" t="e">
        <f aca="false">A*SIN(RADIANS(k*A1029+w*t))</f>
        <v>#N/A</v>
      </c>
      <c r="D1029" s="0" t="e">
        <f aca="false">B1029+C1029</f>
        <v>#N/A</v>
      </c>
    </row>
    <row r="1030" customFormat="false" ht="12.75" hidden="false" customHeight="false" outlineLevel="0" collapsed="false">
      <c r="A1030" s="0" t="n">
        <f aca="false">A1029+dx</f>
        <v>102.099999999998</v>
      </c>
      <c r="B1030" s="0" t="e">
        <f aca="false">A*SIN(RADIANS(k*A1030-w*t))</f>
        <v>#N/A</v>
      </c>
      <c r="C1030" s="0" t="e">
        <f aca="false">A*SIN(RADIANS(k*A1030+w*t))</f>
        <v>#N/A</v>
      </c>
      <c r="D1030" s="0" t="e">
        <f aca="false">B1030+C1030</f>
        <v>#N/A</v>
      </c>
    </row>
    <row r="1031" customFormat="false" ht="12.75" hidden="false" customHeight="false" outlineLevel="0" collapsed="false">
      <c r="A1031" s="0" t="n">
        <f aca="false">A1030+dx</f>
        <v>102.199999999998</v>
      </c>
      <c r="B1031" s="0" t="e">
        <f aca="false">A*SIN(RADIANS(k*A1031-w*t))</f>
        <v>#N/A</v>
      </c>
      <c r="C1031" s="0" t="e">
        <f aca="false">A*SIN(RADIANS(k*A1031+w*t))</f>
        <v>#N/A</v>
      </c>
      <c r="D1031" s="0" t="e">
        <f aca="false">B1031+C1031</f>
        <v>#N/A</v>
      </c>
    </row>
    <row r="1032" customFormat="false" ht="12.75" hidden="false" customHeight="false" outlineLevel="0" collapsed="false">
      <c r="A1032" s="0" t="n">
        <f aca="false">A1031+dx</f>
        <v>102.299999999998</v>
      </c>
      <c r="B1032" s="0" t="e">
        <f aca="false">A*SIN(RADIANS(k*A1032-w*t))</f>
        <v>#N/A</v>
      </c>
      <c r="C1032" s="0" t="e">
        <f aca="false">A*SIN(RADIANS(k*A1032+w*t))</f>
        <v>#N/A</v>
      </c>
      <c r="D1032" s="0" t="e">
        <f aca="false">B1032+C1032</f>
        <v>#N/A</v>
      </c>
    </row>
    <row r="1033" customFormat="false" ht="12.75" hidden="false" customHeight="false" outlineLevel="0" collapsed="false">
      <c r="A1033" s="0" t="n">
        <f aca="false">A1032+dx</f>
        <v>102.399999999998</v>
      </c>
      <c r="B1033" s="0" t="e">
        <f aca="false">A*SIN(RADIANS(k*A1033-w*t))</f>
        <v>#N/A</v>
      </c>
      <c r="C1033" s="0" t="e">
        <f aca="false">A*SIN(RADIANS(k*A1033+w*t))</f>
        <v>#N/A</v>
      </c>
      <c r="D1033" s="0" t="e">
        <f aca="false">B1033+C1033</f>
        <v>#N/A</v>
      </c>
    </row>
    <row r="1034" customFormat="false" ht="12.75" hidden="false" customHeight="false" outlineLevel="0" collapsed="false">
      <c r="A1034" s="0" t="n">
        <f aca="false">A1033+dx</f>
        <v>102.499999999998</v>
      </c>
      <c r="B1034" s="0" t="e">
        <f aca="false">A*SIN(RADIANS(k*A1034-w*t))</f>
        <v>#N/A</v>
      </c>
      <c r="C1034" s="0" t="e">
        <f aca="false">A*SIN(RADIANS(k*A1034+w*t))</f>
        <v>#N/A</v>
      </c>
      <c r="D1034" s="0" t="e">
        <f aca="false">B1034+C1034</f>
        <v>#N/A</v>
      </c>
    </row>
    <row r="1035" customFormat="false" ht="12.75" hidden="false" customHeight="false" outlineLevel="0" collapsed="false">
      <c r="A1035" s="0" t="n">
        <f aca="false">A1034+dx</f>
        <v>102.599999999998</v>
      </c>
      <c r="B1035" s="0" t="e">
        <f aca="false">A*SIN(RADIANS(k*A1035-w*t))</f>
        <v>#N/A</v>
      </c>
      <c r="C1035" s="0" t="e">
        <f aca="false">A*SIN(RADIANS(k*A1035+w*t))</f>
        <v>#N/A</v>
      </c>
      <c r="D1035" s="0" t="e">
        <f aca="false">B1035+C1035</f>
        <v>#N/A</v>
      </c>
    </row>
    <row r="1036" customFormat="false" ht="12.75" hidden="false" customHeight="false" outlineLevel="0" collapsed="false">
      <c r="A1036" s="0" t="n">
        <f aca="false">A1035+dx</f>
        <v>102.699999999998</v>
      </c>
      <c r="B1036" s="0" t="e">
        <f aca="false">A*SIN(RADIANS(k*A1036-w*t))</f>
        <v>#N/A</v>
      </c>
      <c r="C1036" s="0" t="e">
        <f aca="false">A*SIN(RADIANS(k*A1036+w*t))</f>
        <v>#N/A</v>
      </c>
      <c r="D1036" s="0" t="e">
        <f aca="false">B1036+C1036</f>
        <v>#N/A</v>
      </c>
    </row>
    <row r="1037" customFormat="false" ht="12.75" hidden="false" customHeight="false" outlineLevel="0" collapsed="false">
      <c r="A1037" s="0" t="n">
        <f aca="false">A1036+dx</f>
        <v>102.799999999998</v>
      </c>
      <c r="B1037" s="0" t="e">
        <f aca="false">A*SIN(RADIANS(k*A1037-w*t))</f>
        <v>#N/A</v>
      </c>
      <c r="C1037" s="0" t="e">
        <f aca="false">A*SIN(RADIANS(k*A1037+w*t))</f>
        <v>#N/A</v>
      </c>
      <c r="D1037" s="0" t="e">
        <f aca="false">B1037+C1037</f>
        <v>#N/A</v>
      </c>
    </row>
    <row r="1038" customFormat="false" ht="12.75" hidden="false" customHeight="false" outlineLevel="0" collapsed="false">
      <c r="A1038" s="0" t="n">
        <f aca="false">A1037+dx</f>
        <v>102.899999999998</v>
      </c>
      <c r="B1038" s="0" t="e">
        <f aca="false">A*SIN(RADIANS(k*A1038-w*t))</f>
        <v>#N/A</v>
      </c>
      <c r="C1038" s="0" t="e">
        <f aca="false">A*SIN(RADIANS(k*A1038+w*t))</f>
        <v>#N/A</v>
      </c>
      <c r="D1038" s="0" t="e">
        <f aca="false">B1038+C1038</f>
        <v>#N/A</v>
      </c>
    </row>
    <row r="1039" customFormat="false" ht="12.75" hidden="false" customHeight="false" outlineLevel="0" collapsed="false">
      <c r="A1039" s="0" t="n">
        <f aca="false">A1038+dx</f>
        <v>102.999999999998</v>
      </c>
      <c r="B1039" s="0" t="e">
        <f aca="false">A*SIN(RADIANS(k*A1039-w*t))</f>
        <v>#N/A</v>
      </c>
      <c r="C1039" s="0" t="e">
        <f aca="false">A*SIN(RADIANS(k*A1039+w*t))</f>
        <v>#N/A</v>
      </c>
      <c r="D1039" s="0" t="e">
        <f aca="false">B1039+C1039</f>
        <v>#N/A</v>
      </c>
    </row>
    <row r="1040" customFormat="false" ht="12.75" hidden="false" customHeight="false" outlineLevel="0" collapsed="false">
      <c r="A1040" s="0" t="n">
        <f aca="false">A1039+dx</f>
        <v>103.099999999998</v>
      </c>
      <c r="B1040" s="0" t="e">
        <f aca="false">A*SIN(RADIANS(k*A1040-w*t))</f>
        <v>#N/A</v>
      </c>
      <c r="C1040" s="0" t="e">
        <f aca="false">A*SIN(RADIANS(k*A1040+w*t))</f>
        <v>#N/A</v>
      </c>
      <c r="D1040" s="0" t="e">
        <f aca="false">B1040+C1040</f>
        <v>#N/A</v>
      </c>
    </row>
    <row r="1041" customFormat="false" ht="12.75" hidden="false" customHeight="false" outlineLevel="0" collapsed="false">
      <c r="A1041" s="0" t="n">
        <f aca="false">A1040+dx</f>
        <v>103.199999999998</v>
      </c>
      <c r="B1041" s="0" t="e">
        <f aca="false">A*SIN(RADIANS(k*A1041-w*t))</f>
        <v>#N/A</v>
      </c>
      <c r="C1041" s="0" t="e">
        <f aca="false">A*SIN(RADIANS(k*A1041+w*t))</f>
        <v>#N/A</v>
      </c>
      <c r="D1041" s="0" t="e">
        <f aca="false">B1041+C1041</f>
        <v>#N/A</v>
      </c>
    </row>
    <row r="1042" customFormat="false" ht="12.75" hidden="false" customHeight="false" outlineLevel="0" collapsed="false">
      <c r="A1042" s="0" t="n">
        <f aca="false">A1041+dx</f>
        <v>103.299999999998</v>
      </c>
      <c r="B1042" s="0" t="e">
        <f aca="false">A*SIN(RADIANS(k*A1042-w*t))</f>
        <v>#N/A</v>
      </c>
      <c r="C1042" s="0" t="e">
        <f aca="false">A*SIN(RADIANS(k*A1042+w*t))</f>
        <v>#N/A</v>
      </c>
      <c r="D1042" s="0" t="e">
        <f aca="false">B1042+C1042</f>
        <v>#N/A</v>
      </c>
    </row>
    <row r="1043" customFormat="false" ht="12.75" hidden="false" customHeight="false" outlineLevel="0" collapsed="false">
      <c r="A1043" s="0" t="n">
        <f aca="false">A1042+dx</f>
        <v>103.399999999998</v>
      </c>
      <c r="B1043" s="0" t="e">
        <f aca="false">A*SIN(RADIANS(k*A1043-w*t))</f>
        <v>#N/A</v>
      </c>
      <c r="C1043" s="0" t="e">
        <f aca="false">A*SIN(RADIANS(k*A1043+w*t))</f>
        <v>#N/A</v>
      </c>
      <c r="D1043" s="0" t="e">
        <f aca="false">B1043+C1043</f>
        <v>#N/A</v>
      </c>
    </row>
    <row r="1044" customFormat="false" ht="12.75" hidden="false" customHeight="false" outlineLevel="0" collapsed="false">
      <c r="A1044" s="0" t="n">
        <f aca="false">A1043+dx</f>
        <v>103.499999999998</v>
      </c>
      <c r="B1044" s="0" t="e">
        <f aca="false">A*SIN(RADIANS(k*A1044-w*t))</f>
        <v>#N/A</v>
      </c>
      <c r="C1044" s="0" t="e">
        <f aca="false">A*SIN(RADIANS(k*A1044+w*t))</f>
        <v>#N/A</v>
      </c>
      <c r="D1044" s="0" t="e">
        <f aca="false">B1044+C1044</f>
        <v>#N/A</v>
      </c>
    </row>
    <row r="1045" customFormat="false" ht="12.75" hidden="false" customHeight="false" outlineLevel="0" collapsed="false">
      <c r="A1045" s="0" t="n">
        <f aca="false">A1044+dx</f>
        <v>103.599999999998</v>
      </c>
      <c r="B1045" s="0" t="e">
        <f aca="false">A*SIN(RADIANS(k*A1045-w*t))</f>
        <v>#N/A</v>
      </c>
      <c r="C1045" s="0" t="e">
        <f aca="false">A*SIN(RADIANS(k*A1045+w*t))</f>
        <v>#N/A</v>
      </c>
      <c r="D1045" s="0" t="e">
        <f aca="false">B1045+C1045</f>
        <v>#N/A</v>
      </c>
    </row>
    <row r="1046" customFormat="false" ht="12.75" hidden="false" customHeight="false" outlineLevel="0" collapsed="false">
      <c r="A1046" s="0" t="n">
        <f aca="false">A1045+dx</f>
        <v>103.699999999998</v>
      </c>
      <c r="B1046" s="0" t="e">
        <f aca="false">A*SIN(RADIANS(k*A1046-w*t))</f>
        <v>#N/A</v>
      </c>
      <c r="C1046" s="0" t="e">
        <f aca="false">A*SIN(RADIANS(k*A1046+w*t))</f>
        <v>#N/A</v>
      </c>
      <c r="D1046" s="0" t="e">
        <f aca="false">B1046+C1046</f>
        <v>#N/A</v>
      </c>
    </row>
    <row r="1047" customFormat="false" ht="12.75" hidden="false" customHeight="false" outlineLevel="0" collapsed="false">
      <c r="A1047" s="0" t="n">
        <f aca="false">A1046+dx</f>
        <v>103.799999999998</v>
      </c>
      <c r="B1047" s="0" t="e">
        <f aca="false">A*SIN(RADIANS(k*A1047-w*t))</f>
        <v>#N/A</v>
      </c>
      <c r="C1047" s="0" t="e">
        <f aca="false">A*SIN(RADIANS(k*A1047+w*t))</f>
        <v>#N/A</v>
      </c>
      <c r="D1047" s="0" t="e">
        <f aca="false">B1047+C1047</f>
        <v>#N/A</v>
      </c>
    </row>
    <row r="1048" customFormat="false" ht="12.75" hidden="false" customHeight="false" outlineLevel="0" collapsed="false">
      <c r="A1048" s="0" t="n">
        <f aca="false">A1047+dx</f>
        <v>103.899999999998</v>
      </c>
      <c r="B1048" s="0" t="e">
        <f aca="false">A*SIN(RADIANS(k*A1048-w*t))</f>
        <v>#N/A</v>
      </c>
      <c r="C1048" s="0" t="e">
        <f aca="false">A*SIN(RADIANS(k*A1048+w*t))</f>
        <v>#N/A</v>
      </c>
      <c r="D1048" s="0" t="e">
        <f aca="false">B1048+C1048</f>
        <v>#N/A</v>
      </c>
    </row>
    <row r="1049" customFormat="false" ht="12.75" hidden="false" customHeight="false" outlineLevel="0" collapsed="false">
      <c r="A1049" s="0" t="n">
        <f aca="false">A1048+dx</f>
        <v>103.999999999998</v>
      </c>
      <c r="B1049" s="0" t="e">
        <f aca="false">A*SIN(RADIANS(k*A1049-w*t))</f>
        <v>#N/A</v>
      </c>
      <c r="C1049" s="0" t="e">
        <f aca="false">A*SIN(RADIANS(k*A1049+w*t))</f>
        <v>#N/A</v>
      </c>
      <c r="D1049" s="0" t="e">
        <f aca="false">B1049+C1049</f>
        <v>#N/A</v>
      </c>
    </row>
    <row r="1050" customFormat="false" ht="12.75" hidden="false" customHeight="false" outlineLevel="0" collapsed="false">
      <c r="A1050" s="0" t="n">
        <f aca="false">A1049+dx</f>
        <v>104.099999999998</v>
      </c>
      <c r="B1050" s="0" t="e">
        <f aca="false">A*SIN(RADIANS(k*A1050-w*t))</f>
        <v>#N/A</v>
      </c>
      <c r="C1050" s="0" t="e">
        <f aca="false">A*SIN(RADIANS(k*A1050+w*t))</f>
        <v>#N/A</v>
      </c>
      <c r="D1050" s="0" t="e">
        <f aca="false">B1050+C1050</f>
        <v>#N/A</v>
      </c>
    </row>
    <row r="1051" customFormat="false" ht="12.75" hidden="false" customHeight="false" outlineLevel="0" collapsed="false">
      <c r="A1051" s="0" t="n">
        <f aca="false">A1050+dx</f>
        <v>104.199999999998</v>
      </c>
      <c r="B1051" s="0" t="e">
        <f aca="false">A*SIN(RADIANS(k*A1051-w*t))</f>
        <v>#N/A</v>
      </c>
      <c r="C1051" s="0" t="e">
        <f aca="false">A*SIN(RADIANS(k*A1051+w*t))</f>
        <v>#N/A</v>
      </c>
      <c r="D1051" s="0" t="e">
        <f aca="false">B1051+C1051</f>
        <v>#N/A</v>
      </c>
    </row>
    <row r="1052" customFormat="false" ht="12.75" hidden="false" customHeight="false" outlineLevel="0" collapsed="false">
      <c r="A1052" s="0" t="n">
        <f aca="false">A1051+dx</f>
        <v>104.299999999998</v>
      </c>
      <c r="B1052" s="0" t="e">
        <f aca="false">A*SIN(RADIANS(k*A1052-w*t))</f>
        <v>#N/A</v>
      </c>
      <c r="C1052" s="0" t="e">
        <f aca="false">A*SIN(RADIANS(k*A1052+w*t))</f>
        <v>#N/A</v>
      </c>
      <c r="D1052" s="0" t="e">
        <f aca="false">B1052+C1052</f>
        <v>#N/A</v>
      </c>
    </row>
    <row r="1053" customFormat="false" ht="12.75" hidden="false" customHeight="false" outlineLevel="0" collapsed="false">
      <c r="A1053" s="0" t="n">
        <f aca="false">A1052+dx</f>
        <v>104.399999999998</v>
      </c>
      <c r="B1053" s="0" t="e">
        <f aca="false">A*SIN(RADIANS(k*A1053-w*t))</f>
        <v>#N/A</v>
      </c>
      <c r="C1053" s="0" t="e">
        <f aca="false">A*SIN(RADIANS(k*A1053+w*t))</f>
        <v>#N/A</v>
      </c>
      <c r="D1053" s="0" t="e">
        <f aca="false">B1053+C1053</f>
        <v>#N/A</v>
      </c>
    </row>
    <row r="1054" customFormat="false" ht="12.75" hidden="false" customHeight="false" outlineLevel="0" collapsed="false">
      <c r="A1054" s="0" t="n">
        <f aca="false">A1053+dx</f>
        <v>104.499999999998</v>
      </c>
      <c r="B1054" s="0" t="e">
        <f aca="false">A*SIN(RADIANS(k*A1054-w*t))</f>
        <v>#N/A</v>
      </c>
      <c r="C1054" s="0" t="e">
        <f aca="false">A*SIN(RADIANS(k*A1054+w*t))</f>
        <v>#N/A</v>
      </c>
      <c r="D1054" s="0" t="e">
        <f aca="false">B1054+C1054</f>
        <v>#N/A</v>
      </c>
    </row>
    <row r="1055" customFormat="false" ht="12.75" hidden="false" customHeight="false" outlineLevel="0" collapsed="false">
      <c r="A1055" s="0" t="n">
        <f aca="false">A1054+dx</f>
        <v>104.599999999998</v>
      </c>
      <c r="B1055" s="0" t="e">
        <f aca="false">A*SIN(RADIANS(k*A1055-w*t))</f>
        <v>#N/A</v>
      </c>
      <c r="C1055" s="0" t="e">
        <f aca="false">A*SIN(RADIANS(k*A1055+w*t))</f>
        <v>#N/A</v>
      </c>
      <c r="D1055" s="0" t="e">
        <f aca="false">B1055+C1055</f>
        <v>#N/A</v>
      </c>
    </row>
    <row r="1056" customFormat="false" ht="12.75" hidden="false" customHeight="false" outlineLevel="0" collapsed="false">
      <c r="A1056" s="0" t="n">
        <f aca="false">A1055+dx</f>
        <v>104.699999999998</v>
      </c>
      <c r="B1056" s="0" t="e">
        <f aca="false">A*SIN(RADIANS(k*A1056-w*t))</f>
        <v>#N/A</v>
      </c>
      <c r="C1056" s="0" t="e">
        <f aca="false">A*SIN(RADIANS(k*A1056+w*t))</f>
        <v>#N/A</v>
      </c>
      <c r="D1056" s="0" t="e">
        <f aca="false">B1056+C1056</f>
        <v>#N/A</v>
      </c>
    </row>
    <row r="1057" customFormat="false" ht="12.75" hidden="false" customHeight="false" outlineLevel="0" collapsed="false">
      <c r="A1057" s="0" t="n">
        <f aca="false">A1056+dx</f>
        <v>104.799999999998</v>
      </c>
      <c r="B1057" s="0" t="e">
        <f aca="false">A*SIN(RADIANS(k*A1057-w*t))</f>
        <v>#N/A</v>
      </c>
      <c r="C1057" s="0" t="e">
        <f aca="false">A*SIN(RADIANS(k*A1057+w*t))</f>
        <v>#N/A</v>
      </c>
      <c r="D1057" s="0" t="e">
        <f aca="false">B1057+C1057</f>
        <v>#N/A</v>
      </c>
    </row>
    <row r="1058" customFormat="false" ht="12.75" hidden="false" customHeight="false" outlineLevel="0" collapsed="false">
      <c r="A1058" s="0" t="n">
        <f aca="false">A1057+dx</f>
        <v>104.899999999998</v>
      </c>
      <c r="B1058" s="0" t="e">
        <f aca="false">A*SIN(RADIANS(k*A1058-w*t))</f>
        <v>#N/A</v>
      </c>
      <c r="C1058" s="0" t="e">
        <f aca="false">A*SIN(RADIANS(k*A1058+w*t))</f>
        <v>#N/A</v>
      </c>
      <c r="D1058" s="0" t="e">
        <f aca="false">B1058+C1058</f>
        <v>#N/A</v>
      </c>
    </row>
    <row r="1059" customFormat="false" ht="12.75" hidden="false" customHeight="false" outlineLevel="0" collapsed="false">
      <c r="A1059" s="0" t="n">
        <f aca="false">A1058+dx</f>
        <v>104.999999999998</v>
      </c>
      <c r="B1059" s="0" t="e">
        <f aca="false">A*SIN(RADIANS(k*A1059-w*t))</f>
        <v>#N/A</v>
      </c>
      <c r="C1059" s="0" t="e">
        <f aca="false">A*SIN(RADIANS(k*A1059+w*t))</f>
        <v>#N/A</v>
      </c>
      <c r="D1059" s="0" t="e">
        <f aca="false">B1059+C1059</f>
        <v>#N/A</v>
      </c>
    </row>
    <row r="1060" customFormat="false" ht="12.75" hidden="false" customHeight="false" outlineLevel="0" collapsed="false">
      <c r="A1060" s="0" t="n">
        <f aca="false">A1059+dx</f>
        <v>105.099999999998</v>
      </c>
      <c r="B1060" s="0" t="e">
        <f aca="false">A*SIN(RADIANS(k*A1060-w*t))</f>
        <v>#N/A</v>
      </c>
      <c r="C1060" s="0" t="e">
        <f aca="false">A*SIN(RADIANS(k*A1060+w*t))</f>
        <v>#N/A</v>
      </c>
      <c r="D1060" s="0" t="e">
        <f aca="false">B1060+C1060</f>
        <v>#N/A</v>
      </c>
    </row>
    <row r="1061" customFormat="false" ht="12.75" hidden="false" customHeight="false" outlineLevel="0" collapsed="false">
      <c r="A1061" s="0" t="n">
        <f aca="false">A1060+dx</f>
        <v>105.199999999998</v>
      </c>
      <c r="B1061" s="0" t="e">
        <f aca="false">A*SIN(RADIANS(k*A1061-w*t))</f>
        <v>#N/A</v>
      </c>
      <c r="C1061" s="0" t="e">
        <f aca="false">A*SIN(RADIANS(k*A1061+w*t))</f>
        <v>#N/A</v>
      </c>
      <c r="D1061" s="0" t="e">
        <f aca="false">B1061+C1061</f>
        <v>#N/A</v>
      </c>
    </row>
    <row r="1062" customFormat="false" ht="12.75" hidden="false" customHeight="false" outlineLevel="0" collapsed="false">
      <c r="A1062" s="0" t="n">
        <f aca="false">A1061+dx</f>
        <v>105.299999999998</v>
      </c>
      <c r="B1062" s="0" t="e">
        <f aca="false">A*SIN(RADIANS(k*A1062-w*t))</f>
        <v>#N/A</v>
      </c>
      <c r="C1062" s="0" t="e">
        <f aca="false">A*SIN(RADIANS(k*A1062+w*t))</f>
        <v>#N/A</v>
      </c>
      <c r="D1062" s="0" t="e">
        <f aca="false">B1062+C1062</f>
        <v>#N/A</v>
      </c>
    </row>
    <row r="1063" customFormat="false" ht="12.75" hidden="false" customHeight="false" outlineLevel="0" collapsed="false">
      <c r="A1063" s="0" t="n">
        <f aca="false">A1062+dx</f>
        <v>105.399999999998</v>
      </c>
      <c r="B1063" s="0" t="e">
        <f aca="false">A*SIN(RADIANS(k*A1063-w*t))</f>
        <v>#N/A</v>
      </c>
      <c r="C1063" s="0" t="e">
        <f aca="false">A*SIN(RADIANS(k*A1063+w*t))</f>
        <v>#N/A</v>
      </c>
      <c r="D1063" s="0" t="e">
        <f aca="false">B1063+C1063</f>
        <v>#N/A</v>
      </c>
    </row>
    <row r="1064" customFormat="false" ht="12.75" hidden="false" customHeight="false" outlineLevel="0" collapsed="false">
      <c r="A1064" s="0" t="n">
        <f aca="false">A1063+dx</f>
        <v>105.499999999998</v>
      </c>
      <c r="B1064" s="0" t="e">
        <f aca="false">A*SIN(RADIANS(k*A1064-w*t))</f>
        <v>#N/A</v>
      </c>
      <c r="C1064" s="0" t="e">
        <f aca="false">A*SIN(RADIANS(k*A1064+w*t))</f>
        <v>#N/A</v>
      </c>
      <c r="D1064" s="0" t="e">
        <f aca="false">B1064+C1064</f>
        <v>#N/A</v>
      </c>
    </row>
    <row r="1065" customFormat="false" ht="12.75" hidden="false" customHeight="false" outlineLevel="0" collapsed="false">
      <c r="A1065" s="0" t="n">
        <f aca="false">A1064+dx</f>
        <v>105.599999999998</v>
      </c>
      <c r="B1065" s="0" t="e">
        <f aca="false">A*SIN(RADIANS(k*A1065-w*t))</f>
        <v>#N/A</v>
      </c>
      <c r="C1065" s="0" t="e">
        <f aca="false">A*SIN(RADIANS(k*A1065+w*t))</f>
        <v>#N/A</v>
      </c>
      <c r="D1065" s="0" t="e">
        <f aca="false">B1065+C1065</f>
        <v>#N/A</v>
      </c>
    </row>
    <row r="1066" customFormat="false" ht="12.75" hidden="false" customHeight="false" outlineLevel="0" collapsed="false">
      <c r="A1066" s="0" t="n">
        <f aca="false">A1065+dx</f>
        <v>105.699999999998</v>
      </c>
      <c r="B1066" s="0" t="e">
        <f aca="false">A*SIN(RADIANS(k*A1066-w*t))</f>
        <v>#N/A</v>
      </c>
      <c r="C1066" s="0" t="e">
        <f aca="false">A*SIN(RADIANS(k*A1066+w*t))</f>
        <v>#N/A</v>
      </c>
      <c r="D1066" s="0" t="e">
        <f aca="false">B1066+C1066</f>
        <v>#N/A</v>
      </c>
    </row>
    <row r="1067" customFormat="false" ht="12.75" hidden="false" customHeight="false" outlineLevel="0" collapsed="false">
      <c r="A1067" s="0" t="n">
        <f aca="false">A1066+dx</f>
        <v>105.799999999998</v>
      </c>
      <c r="B1067" s="0" t="e">
        <f aca="false">A*SIN(RADIANS(k*A1067-w*t))</f>
        <v>#N/A</v>
      </c>
      <c r="C1067" s="0" t="e">
        <f aca="false">A*SIN(RADIANS(k*A1067+w*t))</f>
        <v>#N/A</v>
      </c>
      <c r="D1067" s="0" t="e">
        <f aca="false">B1067+C1067</f>
        <v>#N/A</v>
      </c>
    </row>
    <row r="1068" customFormat="false" ht="12.75" hidden="false" customHeight="false" outlineLevel="0" collapsed="false">
      <c r="A1068" s="0" t="n">
        <f aca="false">A1067+dx</f>
        <v>105.899999999998</v>
      </c>
      <c r="B1068" s="0" t="e">
        <f aca="false">A*SIN(RADIANS(k*A1068-w*t))</f>
        <v>#N/A</v>
      </c>
      <c r="C1068" s="0" t="e">
        <f aca="false">A*SIN(RADIANS(k*A1068+w*t))</f>
        <v>#N/A</v>
      </c>
      <c r="D1068" s="0" t="e">
        <f aca="false">B1068+C1068</f>
        <v>#N/A</v>
      </c>
    </row>
    <row r="1069" customFormat="false" ht="12.75" hidden="false" customHeight="false" outlineLevel="0" collapsed="false">
      <c r="A1069" s="0" t="n">
        <f aca="false">A1068+dx</f>
        <v>105.999999999998</v>
      </c>
      <c r="B1069" s="0" t="e">
        <f aca="false">A*SIN(RADIANS(k*A1069-w*t))</f>
        <v>#N/A</v>
      </c>
      <c r="C1069" s="0" t="e">
        <f aca="false">A*SIN(RADIANS(k*A1069+w*t))</f>
        <v>#N/A</v>
      </c>
      <c r="D1069" s="0" t="e">
        <f aca="false">B1069+C1069</f>
        <v>#N/A</v>
      </c>
    </row>
    <row r="1070" customFormat="false" ht="12.75" hidden="false" customHeight="false" outlineLevel="0" collapsed="false">
      <c r="A1070" s="0" t="n">
        <f aca="false">A1069+dx</f>
        <v>106.099999999998</v>
      </c>
      <c r="B1070" s="0" t="e">
        <f aca="false">A*SIN(RADIANS(k*A1070-w*t))</f>
        <v>#N/A</v>
      </c>
      <c r="C1070" s="0" t="e">
        <f aca="false">A*SIN(RADIANS(k*A1070+w*t))</f>
        <v>#N/A</v>
      </c>
      <c r="D1070" s="0" t="e">
        <f aca="false">B1070+C1070</f>
        <v>#N/A</v>
      </c>
    </row>
    <row r="1071" customFormat="false" ht="12.75" hidden="false" customHeight="false" outlineLevel="0" collapsed="false">
      <c r="A1071" s="0" t="n">
        <f aca="false">A1070+dx</f>
        <v>106.199999999998</v>
      </c>
      <c r="B1071" s="0" t="e">
        <f aca="false">A*SIN(RADIANS(k*A1071-w*t))</f>
        <v>#N/A</v>
      </c>
      <c r="C1071" s="0" t="e">
        <f aca="false">A*SIN(RADIANS(k*A1071+w*t))</f>
        <v>#N/A</v>
      </c>
      <c r="D1071" s="0" t="e">
        <f aca="false">B1071+C1071</f>
        <v>#N/A</v>
      </c>
    </row>
    <row r="1072" customFormat="false" ht="12.75" hidden="false" customHeight="false" outlineLevel="0" collapsed="false">
      <c r="A1072" s="0" t="n">
        <f aca="false">A1071+dx</f>
        <v>106.299999999998</v>
      </c>
      <c r="B1072" s="0" t="e">
        <f aca="false">A*SIN(RADIANS(k*A1072-w*t))</f>
        <v>#N/A</v>
      </c>
      <c r="C1072" s="0" t="e">
        <f aca="false">A*SIN(RADIANS(k*A1072+w*t))</f>
        <v>#N/A</v>
      </c>
      <c r="D1072" s="0" t="e">
        <f aca="false">B1072+C1072</f>
        <v>#N/A</v>
      </c>
    </row>
    <row r="1073" customFormat="false" ht="12.75" hidden="false" customHeight="false" outlineLevel="0" collapsed="false">
      <c r="A1073" s="0" t="n">
        <f aca="false">A1072+dx</f>
        <v>106.399999999998</v>
      </c>
      <c r="B1073" s="0" t="e">
        <f aca="false">A*SIN(RADIANS(k*A1073-w*t))</f>
        <v>#N/A</v>
      </c>
      <c r="C1073" s="0" t="e">
        <f aca="false">A*SIN(RADIANS(k*A1073+w*t))</f>
        <v>#N/A</v>
      </c>
      <c r="D1073" s="0" t="e">
        <f aca="false">B1073+C1073</f>
        <v>#N/A</v>
      </c>
    </row>
    <row r="1074" customFormat="false" ht="12.75" hidden="false" customHeight="false" outlineLevel="0" collapsed="false">
      <c r="A1074" s="0" t="n">
        <f aca="false">A1073+dx</f>
        <v>106.499999999998</v>
      </c>
      <c r="B1074" s="0" t="e">
        <f aca="false">A*SIN(RADIANS(k*A1074-w*t))</f>
        <v>#N/A</v>
      </c>
      <c r="C1074" s="0" t="e">
        <f aca="false">A*SIN(RADIANS(k*A1074+w*t))</f>
        <v>#N/A</v>
      </c>
      <c r="D1074" s="0" t="e">
        <f aca="false">B1074+C1074</f>
        <v>#N/A</v>
      </c>
    </row>
    <row r="1075" customFormat="false" ht="12.75" hidden="false" customHeight="false" outlineLevel="0" collapsed="false">
      <c r="A1075" s="0" t="n">
        <f aca="false">A1074+dx</f>
        <v>106.599999999998</v>
      </c>
      <c r="B1075" s="0" t="e">
        <f aca="false">A*SIN(RADIANS(k*A1075-w*t))</f>
        <v>#N/A</v>
      </c>
      <c r="C1075" s="0" t="e">
        <f aca="false">A*SIN(RADIANS(k*A1075+w*t))</f>
        <v>#N/A</v>
      </c>
      <c r="D1075" s="0" t="e">
        <f aca="false">B1075+C1075</f>
        <v>#N/A</v>
      </c>
    </row>
    <row r="1076" customFormat="false" ht="12.75" hidden="false" customHeight="false" outlineLevel="0" collapsed="false">
      <c r="A1076" s="0" t="n">
        <f aca="false">A1075+dx</f>
        <v>106.699999999998</v>
      </c>
      <c r="B1076" s="0" t="e">
        <f aca="false">A*SIN(RADIANS(k*A1076-w*t))</f>
        <v>#N/A</v>
      </c>
      <c r="C1076" s="0" t="e">
        <f aca="false">A*SIN(RADIANS(k*A1076+w*t))</f>
        <v>#N/A</v>
      </c>
      <c r="D1076" s="0" t="e">
        <f aca="false">B1076+C1076</f>
        <v>#N/A</v>
      </c>
    </row>
    <row r="1077" customFormat="false" ht="12.75" hidden="false" customHeight="false" outlineLevel="0" collapsed="false">
      <c r="A1077" s="0" t="n">
        <f aca="false">A1076+dx</f>
        <v>106.799999999998</v>
      </c>
      <c r="B1077" s="0" t="e">
        <f aca="false">A*SIN(RADIANS(k*A1077-w*t))</f>
        <v>#N/A</v>
      </c>
      <c r="C1077" s="0" t="e">
        <f aca="false">A*SIN(RADIANS(k*A1077+w*t))</f>
        <v>#N/A</v>
      </c>
      <c r="D1077" s="0" t="e">
        <f aca="false">B1077+C1077</f>
        <v>#N/A</v>
      </c>
    </row>
    <row r="1078" customFormat="false" ht="12.75" hidden="false" customHeight="false" outlineLevel="0" collapsed="false">
      <c r="A1078" s="0" t="n">
        <f aca="false">A1077+dx</f>
        <v>106.899999999998</v>
      </c>
      <c r="B1078" s="0" t="e">
        <f aca="false">A*SIN(RADIANS(k*A1078-w*t))</f>
        <v>#N/A</v>
      </c>
      <c r="C1078" s="0" t="e">
        <f aca="false">A*SIN(RADIANS(k*A1078+w*t))</f>
        <v>#N/A</v>
      </c>
      <c r="D1078" s="0" t="e">
        <f aca="false">B1078+C1078</f>
        <v>#N/A</v>
      </c>
    </row>
    <row r="1079" customFormat="false" ht="12.75" hidden="false" customHeight="false" outlineLevel="0" collapsed="false">
      <c r="A1079" s="0" t="n">
        <f aca="false">A1078+dx</f>
        <v>106.999999999998</v>
      </c>
      <c r="B1079" s="0" t="e">
        <f aca="false">A*SIN(RADIANS(k*A1079-w*t))</f>
        <v>#N/A</v>
      </c>
      <c r="C1079" s="0" t="e">
        <f aca="false">A*SIN(RADIANS(k*A1079+w*t))</f>
        <v>#N/A</v>
      </c>
      <c r="D1079" s="0" t="e">
        <f aca="false">B1079+C1079</f>
        <v>#N/A</v>
      </c>
    </row>
    <row r="1080" customFormat="false" ht="12.75" hidden="false" customHeight="false" outlineLevel="0" collapsed="false">
      <c r="A1080" s="0" t="n">
        <f aca="false">A1079+dx</f>
        <v>107.099999999998</v>
      </c>
      <c r="B1080" s="0" t="e">
        <f aca="false">A*SIN(RADIANS(k*A1080-w*t))</f>
        <v>#N/A</v>
      </c>
      <c r="C1080" s="0" t="e">
        <f aca="false">A*SIN(RADIANS(k*A1080+w*t))</f>
        <v>#N/A</v>
      </c>
      <c r="D1080" s="0" t="e">
        <f aca="false">B1080+C1080</f>
        <v>#N/A</v>
      </c>
    </row>
    <row r="1081" customFormat="false" ht="12.75" hidden="false" customHeight="false" outlineLevel="0" collapsed="false">
      <c r="A1081" s="0" t="n">
        <f aca="false">A1080+dx</f>
        <v>107.199999999998</v>
      </c>
      <c r="B1081" s="0" t="e">
        <f aca="false">A*SIN(RADIANS(k*A1081-w*t))</f>
        <v>#N/A</v>
      </c>
      <c r="C1081" s="0" t="e">
        <f aca="false">A*SIN(RADIANS(k*A1081+w*t))</f>
        <v>#N/A</v>
      </c>
      <c r="D1081" s="0" t="e">
        <f aca="false">B1081+C1081</f>
        <v>#N/A</v>
      </c>
    </row>
    <row r="1082" customFormat="false" ht="12.75" hidden="false" customHeight="false" outlineLevel="0" collapsed="false">
      <c r="A1082" s="0" t="n">
        <f aca="false">A1081+dx</f>
        <v>107.299999999998</v>
      </c>
      <c r="B1082" s="0" t="e">
        <f aca="false">A*SIN(RADIANS(k*A1082-w*t))</f>
        <v>#N/A</v>
      </c>
      <c r="C1082" s="0" t="e">
        <f aca="false">A*SIN(RADIANS(k*A1082+w*t))</f>
        <v>#N/A</v>
      </c>
      <c r="D1082" s="0" t="e">
        <f aca="false">B1082+C1082</f>
        <v>#N/A</v>
      </c>
    </row>
    <row r="1083" customFormat="false" ht="12.75" hidden="false" customHeight="false" outlineLevel="0" collapsed="false">
      <c r="A1083" s="0" t="n">
        <f aca="false">A1082+dx</f>
        <v>107.399999999998</v>
      </c>
      <c r="B1083" s="0" t="e">
        <f aca="false">A*SIN(RADIANS(k*A1083-w*t))</f>
        <v>#N/A</v>
      </c>
      <c r="C1083" s="0" t="e">
        <f aca="false">A*SIN(RADIANS(k*A1083+w*t))</f>
        <v>#N/A</v>
      </c>
      <c r="D1083" s="0" t="e">
        <f aca="false">B1083+C1083</f>
        <v>#N/A</v>
      </c>
    </row>
    <row r="1084" customFormat="false" ht="12.75" hidden="false" customHeight="false" outlineLevel="0" collapsed="false">
      <c r="A1084" s="0" t="n">
        <f aca="false">A1083+dx</f>
        <v>107.499999999998</v>
      </c>
      <c r="B1084" s="0" t="e">
        <f aca="false">A*SIN(RADIANS(k*A1084-w*t))</f>
        <v>#N/A</v>
      </c>
      <c r="C1084" s="0" t="e">
        <f aca="false">A*SIN(RADIANS(k*A1084+w*t))</f>
        <v>#N/A</v>
      </c>
      <c r="D1084" s="0" t="e">
        <f aca="false">B1084+C1084</f>
        <v>#N/A</v>
      </c>
    </row>
    <row r="1085" customFormat="false" ht="12.75" hidden="false" customHeight="false" outlineLevel="0" collapsed="false">
      <c r="A1085" s="0" t="n">
        <f aca="false">A1084+dx</f>
        <v>107.599999999998</v>
      </c>
      <c r="B1085" s="0" t="e">
        <f aca="false">A*SIN(RADIANS(k*A1085-w*t))</f>
        <v>#N/A</v>
      </c>
      <c r="C1085" s="0" t="e">
        <f aca="false">A*SIN(RADIANS(k*A1085+w*t))</f>
        <v>#N/A</v>
      </c>
      <c r="D1085" s="0" t="e">
        <f aca="false">B1085+C1085</f>
        <v>#N/A</v>
      </c>
    </row>
    <row r="1086" customFormat="false" ht="12.75" hidden="false" customHeight="false" outlineLevel="0" collapsed="false">
      <c r="A1086" s="0" t="n">
        <f aca="false">A1085+dx</f>
        <v>107.699999999998</v>
      </c>
      <c r="B1086" s="0" t="e">
        <f aca="false">A*SIN(RADIANS(k*A1086-w*t))</f>
        <v>#N/A</v>
      </c>
      <c r="C1086" s="0" t="e">
        <f aca="false">A*SIN(RADIANS(k*A1086+w*t))</f>
        <v>#N/A</v>
      </c>
      <c r="D1086" s="0" t="e">
        <f aca="false">B1086+C1086</f>
        <v>#N/A</v>
      </c>
    </row>
    <row r="1087" customFormat="false" ht="12.75" hidden="false" customHeight="false" outlineLevel="0" collapsed="false">
      <c r="A1087" s="0" t="n">
        <f aca="false">A1086+dx</f>
        <v>107.799999999998</v>
      </c>
      <c r="B1087" s="0" t="e">
        <f aca="false">A*SIN(RADIANS(k*A1087-w*t))</f>
        <v>#N/A</v>
      </c>
      <c r="C1087" s="0" t="e">
        <f aca="false">A*SIN(RADIANS(k*A1087+w*t))</f>
        <v>#N/A</v>
      </c>
      <c r="D1087" s="0" t="e">
        <f aca="false">B1087+C1087</f>
        <v>#N/A</v>
      </c>
    </row>
    <row r="1088" customFormat="false" ht="12.75" hidden="false" customHeight="false" outlineLevel="0" collapsed="false">
      <c r="A1088" s="0" t="n">
        <f aca="false">A1087+dx</f>
        <v>107.899999999998</v>
      </c>
      <c r="B1088" s="0" t="e">
        <f aca="false">A*SIN(RADIANS(k*A1088-w*t))</f>
        <v>#N/A</v>
      </c>
      <c r="C1088" s="0" t="e">
        <f aca="false">A*SIN(RADIANS(k*A1088+w*t))</f>
        <v>#N/A</v>
      </c>
      <c r="D1088" s="0" t="e">
        <f aca="false">B1088+C1088</f>
        <v>#N/A</v>
      </c>
    </row>
    <row r="1089" customFormat="false" ht="12.75" hidden="false" customHeight="false" outlineLevel="0" collapsed="false">
      <c r="A1089" s="0" t="n">
        <f aca="false">A1088+dx</f>
        <v>107.999999999998</v>
      </c>
      <c r="B1089" s="0" t="e">
        <f aca="false">A*SIN(RADIANS(k*A1089-w*t))</f>
        <v>#N/A</v>
      </c>
      <c r="C1089" s="0" t="e">
        <f aca="false">A*SIN(RADIANS(k*A1089+w*t))</f>
        <v>#N/A</v>
      </c>
      <c r="D1089" s="0" t="e">
        <f aca="false">B1089+C1089</f>
        <v>#N/A</v>
      </c>
    </row>
    <row r="1090" customFormat="false" ht="12.75" hidden="false" customHeight="false" outlineLevel="0" collapsed="false">
      <c r="A1090" s="0" t="n">
        <f aca="false">A1089+dx</f>
        <v>108.099999999998</v>
      </c>
      <c r="B1090" s="0" t="e">
        <f aca="false">A*SIN(RADIANS(k*A1090-w*t))</f>
        <v>#N/A</v>
      </c>
      <c r="C1090" s="0" t="e">
        <f aca="false">A*SIN(RADIANS(k*A1090+w*t))</f>
        <v>#N/A</v>
      </c>
      <c r="D1090" s="0" t="e">
        <f aca="false">B1090+C1090</f>
        <v>#N/A</v>
      </c>
    </row>
    <row r="1091" customFormat="false" ht="12.75" hidden="false" customHeight="false" outlineLevel="0" collapsed="false">
      <c r="A1091" s="0" t="n">
        <f aca="false">A1090+dx</f>
        <v>108.199999999998</v>
      </c>
      <c r="B1091" s="0" t="e">
        <f aca="false">A*SIN(RADIANS(k*A1091-w*t))</f>
        <v>#N/A</v>
      </c>
      <c r="C1091" s="0" t="e">
        <f aca="false">A*SIN(RADIANS(k*A1091+w*t))</f>
        <v>#N/A</v>
      </c>
      <c r="D1091" s="0" t="e">
        <f aca="false">B1091+C1091</f>
        <v>#N/A</v>
      </c>
    </row>
    <row r="1092" customFormat="false" ht="12.75" hidden="false" customHeight="false" outlineLevel="0" collapsed="false">
      <c r="A1092" s="0" t="n">
        <f aca="false">A1091+dx</f>
        <v>108.299999999998</v>
      </c>
      <c r="B1092" s="0" t="e">
        <f aca="false">A*SIN(RADIANS(k*A1092-w*t))</f>
        <v>#N/A</v>
      </c>
      <c r="C1092" s="0" t="e">
        <f aca="false">A*SIN(RADIANS(k*A1092+w*t))</f>
        <v>#N/A</v>
      </c>
      <c r="D1092" s="0" t="e">
        <f aca="false">B1092+C1092</f>
        <v>#N/A</v>
      </c>
    </row>
    <row r="1093" customFormat="false" ht="12.75" hidden="false" customHeight="false" outlineLevel="0" collapsed="false">
      <c r="A1093" s="0" t="n">
        <f aca="false">A1092+dx</f>
        <v>108.399999999998</v>
      </c>
      <c r="B1093" s="0" t="e">
        <f aca="false">A*SIN(RADIANS(k*A1093-w*t))</f>
        <v>#N/A</v>
      </c>
      <c r="C1093" s="0" t="e">
        <f aca="false">A*SIN(RADIANS(k*A1093+w*t))</f>
        <v>#N/A</v>
      </c>
      <c r="D1093" s="0" t="e">
        <f aca="false">B1093+C1093</f>
        <v>#N/A</v>
      </c>
    </row>
    <row r="1094" customFormat="false" ht="12.75" hidden="false" customHeight="false" outlineLevel="0" collapsed="false">
      <c r="A1094" s="0" t="n">
        <f aca="false">A1093+dx</f>
        <v>108.499999999998</v>
      </c>
      <c r="B1094" s="0" t="e">
        <f aca="false">A*SIN(RADIANS(k*A1094-w*t))</f>
        <v>#N/A</v>
      </c>
      <c r="C1094" s="0" t="e">
        <f aca="false">A*SIN(RADIANS(k*A1094+w*t))</f>
        <v>#N/A</v>
      </c>
      <c r="D1094" s="0" t="e">
        <f aca="false">B1094+C1094</f>
        <v>#N/A</v>
      </c>
    </row>
    <row r="1095" customFormat="false" ht="12.75" hidden="false" customHeight="false" outlineLevel="0" collapsed="false">
      <c r="A1095" s="0" t="n">
        <f aca="false">A1094+dx</f>
        <v>108.599999999998</v>
      </c>
      <c r="B1095" s="0" t="e">
        <f aca="false">A*SIN(RADIANS(k*A1095-w*t))</f>
        <v>#N/A</v>
      </c>
      <c r="C1095" s="0" t="e">
        <f aca="false">A*SIN(RADIANS(k*A1095+w*t))</f>
        <v>#N/A</v>
      </c>
      <c r="D1095" s="0" t="e">
        <f aca="false">B1095+C1095</f>
        <v>#N/A</v>
      </c>
    </row>
    <row r="1096" customFormat="false" ht="12.75" hidden="false" customHeight="false" outlineLevel="0" collapsed="false">
      <c r="A1096" s="0" t="n">
        <f aca="false">A1095+dx</f>
        <v>108.699999999998</v>
      </c>
      <c r="B1096" s="0" t="e">
        <f aca="false">A*SIN(RADIANS(k*A1096-w*t))</f>
        <v>#N/A</v>
      </c>
      <c r="C1096" s="0" t="e">
        <f aca="false">A*SIN(RADIANS(k*A1096+w*t))</f>
        <v>#N/A</v>
      </c>
      <c r="D1096" s="0" t="e">
        <f aca="false">B1096+C1096</f>
        <v>#N/A</v>
      </c>
    </row>
    <row r="1097" customFormat="false" ht="12.75" hidden="false" customHeight="false" outlineLevel="0" collapsed="false">
      <c r="A1097" s="0" t="n">
        <f aca="false">A1096+dx</f>
        <v>108.799999999998</v>
      </c>
      <c r="B1097" s="0" t="e">
        <f aca="false">A*SIN(RADIANS(k*A1097-w*t))</f>
        <v>#N/A</v>
      </c>
      <c r="C1097" s="0" t="e">
        <f aca="false">A*SIN(RADIANS(k*A1097+w*t))</f>
        <v>#N/A</v>
      </c>
      <c r="D1097" s="0" t="e">
        <f aca="false">B1097+C1097</f>
        <v>#N/A</v>
      </c>
    </row>
    <row r="1098" customFormat="false" ht="12.75" hidden="false" customHeight="false" outlineLevel="0" collapsed="false">
      <c r="A1098" s="0" t="n">
        <f aca="false">A1097+dx</f>
        <v>108.899999999998</v>
      </c>
      <c r="B1098" s="0" t="e">
        <f aca="false">A*SIN(RADIANS(k*A1098-w*t))</f>
        <v>#N/A</v>
      </c>
      <c r="C1098" s="0" t="e">
        <f aca="false">A*SIN(RADIANS(k*A1098+w*t))</f>
        <v>#N/A</v>
      </c>
      <c r="D1098" s="0" t="e">
        <f aca="false">B1098+C1098</f>
        <v>#N/A</v>
      </c>
    </row>
    <row r="1099" customFormat="false" ht="12.75" hidden="false" customHeight="false" outlineLevel="0" collapsed="false">
      <c r="A1099" s="0" t="n">
        <f aca="false">A1098+dx</f>
        <v>108.999999999998</v>
      </c>
      <c r="B1099" s="0" t="e">
        <f aca="false">A*SIN(RADIANS(k*A1099-w*t))</f>
        <v>#N/A</v>
      </c>
      <c r="C1099" s="0" t="e">
        <f aca="false">A*SIN(RADIANS(k*A1099+w*t))</f>
        <v>#N/A</v>
      </c>
      <c r="D1099" s="0" t="e">
        <f aca="false">B1099+C1099</f>
        <v>#N/A</v>
      </c>
    </row>
    <row r="1100" customFormat="false" ht="12.75" hidden="false" customHeight="false" outlineLevel="0" collapsed="false">
      <c r="A1100" s="0" t="n">
        <f aca="false">A1099+dx</f>
        <v>109.099999999998</v>
      </c>
      <c r="B1100" s="0" t="e">
        <f aca="false">A*SIN(RADIANS(k*A1100-w*t))</f>
        <v>#N/A</v>
      </c>
      <c r="C1100" s="0" t="e">
        <f aca="false">A*SIN(RADIANS(k*A1100+w*t))</f>
        <v>#N/A</v>
      </c>
      <c r="D1100" s="0" t="e">
        <f aca="false">B1100+C1100</f>
        <v>#N/A</v>
      </c>
    </row>
    <row r="1101" customFormat="false" ht="12.75" hidden="false" customHeight="false" outlineLevel="0" collapsed="false">
      <c r="A1101" s="0" t="n">
        <f aca="false">A1100+dx</f>
        <v>109.199999999998</v>
      </c>
      <c r="B1101" s="0" t="e">
        <f aca="false">A*SIN(RADIANS(k*A1101-w*t))</f>
        <v>#N/A</v>
      </c>
      <c r="C1101" s="0" t="e">
        <f aca="false">A*SIN(RADIANS(k*A1101+w*t))</f>
        <v>#N/A</v>
      </c>
      <c r="D1101" s="0" t="e">
        <f aca="false">B1101+C1101</f>
        <v>#N/A</v>
      </c>
    </row>
    <row r="1102" customFormat="false" ht="12.75" hidden="false" customHeight="false" outlineLevel="0" collapsed="false">
      <c r="A1102" s="0" t="n">
        <f aca="false">A1101+dx</f>
        <v>109.299999999998</v>
      </c>
      <c r="B1102" s="0" t="e">
        <f aca="false">A*SIN(RADIANS(k*A1102-w*t))</f>
        <v>#N/A</v>
      </c>
      <c r="C1102" s="0" t="e">
        <f aca="false">A*SIN(RADIANS(k*A1102+w*t))</f>
        <v>#N/A</v>
      </c>
      <c r="D1102" s="0" t="e">
        <f aca="false">B1102+C1102</f>
        <v>#N/A</v>
      </c>
    </row>
    <row r="1103" customFormat="false" ht="12.75" hidden="false" customHeight="false" outlineLevel="0" collapsed="false">
      <c r="A1103" s="0" t="n">
        <f aca="false">A1102+dx</f>
        <v>109.399999999998</v>
      </c>
      <c r="B1103" s="0" t="e">
        <f aca="false">A*SIN(RADIANS(k*A1103-w*t))</f>
        <v>#N/A</v>
      </c>
      <c r="C1103" s="0" t="e">
        <f aca="false">A*SIN(RADIANS(k*A1103+w*t))</f>
        <v>#N/A</v>
      </c>
      <c r="D1103" s="0" t="e">
        <f aca="false">B1103+C1103</f>
        <v>#N/A</v>
      </c>
    </row>
    <row r="1104" customFormat="false" ht="12.75" hidden="false" customHeight="false" outlineLevel="0" collapsed="false">
      <c r="A1104" s="0" t="n">
        <f aca="false">A1103+dx</f>
        <v>109.499999999998</v>
      </c>
      <c r="B1104" s="0" t="e">
        <f aca="false">A*SIN(RADIANS(k*A1104-w*t))</f>
        <v>#N/A</v>
      </c>
      <c r="C1104" s="0" t="e">
        <f aca="false">A*SIN(RADIANS(k*A1104+w*t))</f>
        <v>#N/A</v>
      </c>
      <c r="D1104" s="0" t="e">
        <f aca="false">B1104+C1104</f>
        <v>#N/A</v>
      </c>
    </row>
    <row r="1105" customFormat="false" ht="12.75" hidden="false" customHeight="false" outlineLevel="0" collapsed="false">
      <c r="A1105" s="0" t="n">
        <f aca="false">A1104+dx</f>
        <v>109.599999999998</v>
      </c>
      <c r="B1105" s="0" t="e">
        <f aca="false">A*SIN(RADIANS(k*A1105-w*t))</f>
        <v>#N/A</v>
      </c>
      <c r="C1105" s="0" t="e">
        <f aca="false">A*SIN(RADIANS(k*A1105+w*t))</f>
        <v>#N/A</v>
      </c>
      <c r="D1105" s="0" t="e">
        <f aca="false">B1105+C1105</f>
        <v>#N/A</v>
      </c>
    </row>
    <row r="1106" customFormat="false" ht="12.75" hidden="false" customHeight="false" outlineLevel="0" collapsed="false">
      <c r="A1106" s="0" t="n">
        <f aca="false">A1105+dx</f>
        <v>109.699999999998</v>
      </c>
      <c r="B1106" s="0" t="e">
        <f aca="false">A*SIN(RADIANS(k*A1106-w*t))</f>
        <v>#N/A</v>
      </c>
      <c r="C1106" s="0" t="e">
        <f aca="false">A*SIN(RADIANS(k*A1106+w*t))</f>
        <v>#N/A</v>
      </c>
      <c r="D1106" s="0" t="e">
        <f aca="false">B1106+C1106</f>
        <v>#N/A</v>
      </c>
    </row>
    <row r="1107" customFormat="false" ht="12.75" hidden="false" customHeight="false" outlineLevel="0" collapsed="false">
      <c r="A1107" s="0" t="n">
        <f aca="false">A1106+dx</f>
        <v>109.799999999998</v>
      </c>
      <c r="B1107" s="0" t="e">
        <f aca="false">A*SIN(RADIANS(k*A1107-w*t))</f>
        <v>#N/A</v>
      </c>
      <c r="C1107" s="0" t="e">
        <f aca="false">A*SIN(RADIANS(k*A1107+w*t))</f>
        <v>#N/A</v>
      </c>
      <c r="D1107" s="0" t="e">
        <f aca="false">B1107+C1107</f>
        <v>#N/A</v>
      </c>
    </row>
    <row r="1108" customFormat="false" ht="12.75" hidden="false" customHeight="false" outlineLevel="0" collapsed="false">
      <c r="A1108" s="0" t="n">
        <f aca="false">A1107+dx</f>
        <v>109.899999999998</v>
      </c>
      <c r="B1108" s="0" t="e">
        <f aca="false">A*SIN(RADIANS(k*A1108-w*t))</f>
        <v>#N/A</v>
      </c>
      <c r="C1108" s="0" t="e">
        <f aca="false">A*SIN(RADIANS(k*A1108+w*t))</f>
        <v>#N/A</v>
      </c>
      <c r="D1108" s="0" t="e">
        <f aca="false">B1108+C1108</f>
        <v>#N/A</v>
      </c>
    </row>
    <row r="1109" customFormat="false" ht="12.75" hidden="false" customHeight="false" outlineLevel="0" collapsed="false">
      <c r="A1109" s="0" t="n">
        <f aca="false">A1108+dx</f>
        <v>109.999999999998</v>
      </c>
      <c r="B1109" s="0" t="e">
        <f aca="false">A*SIN(RADIANS(k*A1109-w*t))</f>
        <v>#N/A</v>
      </c>
      <c r="C1109" s="0" t="e">
        <f aca="false">A*SIN(RADIANS(k*A1109+w*t))</f>
        <v>#N/A</v>
      </c>
      <c r="D1109" s="0" t="e">
        <f aca="false">B1109+C1109</f>
        <v>#N/A</v>
      </c>
    </row>
    <row r="1110" customFormat="false" ht="12.75" hidden="false" customHeight="false" outlineLevel="0" collapsed="false">
      <c r="A1110" s="0" t="n">
        <f aca="false">A1109+dx</f>
        <v>110.099999999998</v>
      </c>
      <c r="B1110" s="0" t="e">
        <f aca="false">A*SIN(RADIANS(k*A1110-w*t))</f>
        <v>#N/A</v>
      </c>
      <c r="C1110" s="0" t="e">
        <f aca="false">A*SIN(RADIANS(k*A1110+w*t))</f>
        <v>#N/A</v>
      </c>
      <c r="D1110" s="0" t="e">
        <f aca="false">B1110+C1110</f>
        <v>#N/A</v>
      </c>
    </row>
    <row r="1111" customFormat="false" ht="12.75" hidden="false" customHeight="false" outlineLevel="0" collapsed="false">
      <c r="A1111" s="0" t="n">
        <f aca="false">A1110+dx</f>
        <v>110.199999999998</v>
      </c>
      <c r="B1111" s="0" t="e">
        <f aca="false">A*SIN(RADIANS(k*A1111-w*t))</f>
        <v>#N/A</v>
      </c>
      <c r="C1111" s="0" t="e">
        <f aca="false">A*SIN(RADIANS(k*A1111+w*t))</f>
        <v>#N/A</v>
      </c>
      <c r="D1111" s="0" t="e">
        <f aca="false">B1111+C1111</f>
        <v>#N/A</v>
      </c>
    </row>
    <row r="1112" customFormat="false" ht="12.75" hidden="false" customHeight="false" outlineLevel="0" collapsed="false">
      <c r="A1112" s="0" t="n">
        <f aca="false">A1111+dx</f>
        <v>110.299999999998</v>
      </c>
      <c r="B1112" s="0" t="e">
        <f aca="false">A*SIN(RADIANS(k*A1112-w*t))</f>
        <v>#N/A</v>
      </c>
      <c r="C1112" s="0" t="e">
        <f aca="false">A*SIN(RADIANS(k*A1112+w*t))</f>
        <v>#N/A</v>
      </c>
      <c r="D1112" s="0" t="e">
        <f aca="false">B1112+C1112</f>
        <v>#N/A</v>
      </c>
    </row>
    <row r="1113" customFormat="false" ht="12.75" hidden="false" customHeight="false" outlineLevel="0" collapsed="false">
      <c r="A1113" s="0" t="n">
        <f aca="false">A1112+dx</f>
        <v>110.399999999998</v>
      </c>
      <c r="B1113" s="0" t="e">
        <f aca="false">A*SIN(RADIANS(k*A1113-w*t))</f>
        <v>#N/A</v>
      </c>
      <c r="C1113" s="0" t="e">
        <f aca="false">A*SIN(RADIANS(k*A1113+w*t))</f>
        <v>#N/A</v>
      </c>
      <c r="D1113" s="0" t="e">
        <f aca="false">B1113+C1113</f>
        <v>#N/A</v>
      </c>
    </row>
    <row r="1114" customFormat="false" ht="12.75" hidden="false" customHeight="false" outlineLevel="0" collapsed="false">
      <c r="A1114" s="0" t="n">
        <f aca="false">A1113+dx</f>
        <v>110.499999999998</v>
      </c>
      <c r="B1114" s="0" t="e">
        <f aca="false">A*SIN(RADIANS(k*A1114-w*t))</f>
        <v>#N/A</v>
      </c>
      <c r="C1114" s="0" t="e">
        <f aca="false">A*SIN(RADIANS(k*A1114+w*t))</f>
        <v>#N/A</v>
      </c>
      <c r="D1114" s="0" t="e">
        <f aca="false">B1114+C1114</f>
        <v>#N/A</v>
      </c>
    </row>
    <row r="1115" customFormat="false" ht="12.75" hidden="false" customHeight="false" outlineLevel="0" collapsed="false">
      <c r="A1115" s="0" t="n">
        <f aca="false">A1114+dx</f>
        <v>110.599999999998</v>
      </c>
      <c r="B1115" s="0" t="e">
        <f aca="false">A*SIN(RADIANS(k*A1115-w*t))</f>
        <v>#N/A</v>
      </c>
      <c r="C1115" s="0" t="e">
        <f aca="false">A*SIN(RADIANS(k*A1115+w*t))</f>
        <v>#N/A</v>
      </c>
      <c r="D1115" s="0" t="e">
        <f aca="false">B1115+C1115</f>
        <v>#N/A</v>
      </c>
    </row>
    <row r="1116" customFormat="false" ht="12.75" hidden="false" customHeight="false" outlineLevel="0" collapsed="false">
      <c r="A1116" s="0" t="n">
        <f aca="false">A1115+dx</f>
        <v>110.699999999998</v>
      </c>
      <c r="B1116" s="0" t="e">
        <f aca="false">A*SIN(RADIANS(k*A1116-w*t))</f>
        <v>#N/A</v>
      </c>
      <c r="C1116" s="0" t="e">
        <f aca="false">A*SIN(RADIANS(k*A1116+w*t))</f>
        <v>#N/A</v>
      </c>
      <c r="D1116" s="0" t="e">
        <f aca="false">B1116+C1116</f>
        <v>#N/A</v>
      </c>
    </row>
    <row r="1117" customFormat="false" ht="12.75" hidden="false" customHeight="false" outlineLevel="0" collapsed="false">
      <c r="A1117" s="0" t="n">
        <f aca="false">A1116+dx</f>
        <v>110.799999999998</v>
      </c>
      <c r="B1117" s="0" t="e">
        <f aca="false">A*SIN(RADIANS(k*A1117-w*t))</f>
        <v>#N/A</v>
      </c>
      <c r="C1117" s="0" t="e">
        <f aca="false">A*SIN(RADIANS(k*A1117+w*t))</f>
        <v>#N/A</v>
      </c>
      <c r="D1117" s="0" t="e">
        <f aca="false">B1117+C1117</f>
        <v>#N/A</v>
      </c>
    </row>
    <row r="1118" customFormat="false" ht="12.75" hidden="false" customHeight="false" outlineLevel="0" collapsed="false">
      <c r="A1118" s="0" t="n">
        <f aca="false">A1117+dx</f>
        <v>110.899999999998</v>
      </c>
      <c r="B1118" s="0" t="e">
        <f aca="false">A*SIN(RADIANS(k*A1118-w*t))</f>
        <v>#N/A</v>
      </c>
      <c r="C1118" s="0" t="e">
        <f aca="false">A*SIN(RADIANS(k*A1118+w*t))</f>
        <v>#N/A</v>
      </c>
      <c r="D1118" s="0" t="e">
        <f aca="false">B1118+C1118</f>
        <v>#N/A</v>
      </c>
    </row>
    <row r="1119" customFormat="false" ht="12.75" hidden="false" customHeight="false" outlineLevel="0" collapsed="false">
      <c r="A1119" s="0" t="n">
        <f aca="false">A1118+dx</f>
        <v>110.999999999998</v>
      </c>
      <c r="B1119" s="0" t="e">
        <f aca="false">A*SIN(RADIANS(k*A1119-w*t))</f>
        <v>#N/A</v>
      </c>
      <c r="C1119" s="0" t="e">
        <f aca="false">A*SIN(RADIANS(k*A1119+w*t))</f>
        <v>#N/A</v>
      </c>
      <c r="D1119" s="0" t="e">
        <f aca="false">B1119+C1119</f>
        <v>#N/A</v>
      </c>
    </row>
    <row r="1120" customFormat="false" ht="12.75" hidden="false" customHeight="false" outlineLevel="0" collapsed="false">
      <c r="A1120" s="0" t="n">
        <f aca="false">A1119+dx</f>
        <v>111.099999999998</v>
      </c>
      <c r="B1120" s="0" t="e">
        <f aca="false">A*SIN(RADIANS(k*A1120-w*t))</f>
        <v>#N/A</v>
      </c>
      <c r="C1120" s="0" t="e">
        <f aca="false">A*SIN(RADIANS(k*A1120+w*t))</f>
        <v>#N/A</v>
      </c>
      <c r="D1120" s="0" t="e">
        <f aca="false">B1120+C1120</f>
        <v>#N/A</v>
      </c>
    </row>
    <row r="1121" customFormat="false" ht="12.75" hidden="false" customHeight="false" outlineLevel="0" collapsed="false">
      <c r="A1121" s="0" t="n">
        <f aca="false">A1120+dx</f>
        <v>111.199999999998</v>
      </c>
      <c r="B1121" s="0" t="e">
        <f aca="false">A*SIN(RADIANS(k*A1121-w*t))</f>
        <v>#N/A</v>
      </c>
      <c r="C1121" s="0" t="e">
        <f aca="false">A*SIN(RADIANS(k*A1121+w*t))</f>
        <v>#N/A</v>
      </c>
      <c r="D1121" s="0" t="e">
        <f aca="false">B1121+C1121</f>
        <v>#N/A</v>
      </c>
    </row>
    <row r="1122" customFormat="false" ht="12.75" hidden="false" customHeight="false" outlineLevel="0" collapsed="false">
      <c r="A1122" s="0" t="n">
        <f aca="false">A1121+dx</f>
        <v>111.299999999998</v>
      </c>
      <c r="B1122" s="0" t="e">
        <f aca="false">A*SIN(RADIANS(k*A1122-w*t))</f>
        <v>#N/A</v>
      </c>
      <c r="C1122" s="0" t="e">
        <f aca="false">A*SIN(RADIANS(k*A1122+w*t))</f>
        <v>#N/A</v>
      </c>
      <c r="D1122" s="0" t="e">
        <f aca="false">B1122+C1122</f>
        <v>#N/A</v>
      </c>
    </row>
    <row r="1123" customFormat="false" ht="12.75" hidden="false" customHeight="false" outlineLevel="0" collapsed="false">
      <c r="A1123" s="0" t="n">
        <f aca="false">A1122+dx</f>
        <v>111.399999999998</v>
      </c>
      <c r="B1123" s="0" t="e">
        <f aca="false">A*SIN(RADIANS(k*A1123-w*t))</f>
        <v>#N/A</v>
      </c>
      <c r="C1123" s="0" t="e">
        <f aca="false">A*SIN(RADIANS(k*A1123+w*t))</f>
        <v>#N/A</v>
      </c>
      <c r="D1123" s="0" t="e">
        <f aca="false">B1123+C1123</f>
        <v>#N/A</v>
      </c>
    </row>
    <row r="1124" customFormat="false" ht="12.75" hidden="false" customHeight="false" outlineLevel="0" collapsed="false">
      <c r="A1124" s="0" t="n">
        <f aca="false">A1123+dx</f>
        <v>111.499999999998</v>
      </c>
      <c r="B1124" s="0" t="e">
        <f aca="false">A*SIN(RADIANS(k*A1124-w*t))</f>
        <v>#N/A</v>
      </c>
      <c r="C1124" s="0" t="e">
        <f aca="false">A*SIN(RADIANS(k*A1124+w*t))</f>
        <v>#N/A</v>
      </c>
      <c r="D1124" s="0" t="e">
        <f aca="false">B1124+C1124</f>
        <v>#N/A</v>
      </c>
    </row>
    <row r="1125" customFormat="false" ht="12.75" hidden="false" customHeight="false" outlineLevel="0" collapsed="false">
      <c r="A1125" s="0" t="n">
        <f aca="false">A1124+dx</f>
        <v>111.599999999998</v>
      </c>
      <c r="B1125" s="0" t="e">
        <f aca="false">A*SIN(RADIANS(k*A1125-w*t))</f>
        <v>#N/A</v>
      </c>
      <c r="C1125" s="0" t="e">
        <f aca="false">A*SIN(RADIANS(k*A1125+w*t))</f>
        <v>#N/A</v>
      </c>
      <c r="D1125" s="0" t="e">
        <f aca="false">B1125+C1125</f>
        <v>#N/A</v>
      </c>
    </row>
    <row r="1126" customFormat="false" ht="12.75" hidden="false" customHeight="false" outlineLevel="0" collapsed="false">
      <c r="A1126" s="0" t="n">
        <f aca="false">A1125+dx</f>
        <v>111.699999999998</v>
      </c>
      <c r="B1126" s="0" t="e">
        <f aca="false">A*SIN(RADIANS(k*A1126-w*t))</f>
        <v>#N/A</v>
      </c>
      <c r="C1126" s="0" t="e">
        <f aca="false">A*SIN(RADIANS(k*A1126+w*t))</f>
        <v>#N/A</v>
      </c>
      <c r="D1126" s="0" t="e">
        <f aca="false">B1126+C1126</f>
        <v>#N/A</v>
      </c>
    </row>
    <row r="1127" customFormat="false" ht="12.75" hidden="false" customHeight="false" outlineLevel="0" collapsed="false">
      <c r="A1127" s="0" t="n">
        <f aca="false">A1126+dx</f>
        <v>111.799999999998</v>
      </c>
      <c r="B1127" s="0" t="e">
        <f aca="false">A*SIN(RADIANS(k*A1127-w*t))</f>
        <v>#N/A</v>
      </c>
      <c r="C1127" s="0" t="e">
        <f aca="false">A*SIN(RADIANS(k*A1127+w*t))</f>
        <v>#N/A</v>
      </c>
      <c r="D1127" s="0" t="e">
        <f aca="false">B1127+C1127</f>
        <v>#N/A</v>
      </c>
    </row>
    <row r="1128" customFormat="false" ht="12.75" hidden="false" customHeight="false" outlineLevel="0" collapsed="false">
      <c r="A1128" s="0" t="n">
        <f aca="false">A1127+dx</f>
        <v>111.899999999998</v>
      </c>
      <c r="B1128" s="0" t="e">
        <f aca="false">A*SIN(RADIANS(k*A1128-w*t))</f>
        <v>#N/A</v>
      </c>
      <c r="C1128" s="0" t="e">
        <f aca="false">A*SIN(RADIANS(k*A1128+w*t))</f>
        <v>#N/A</v>
      </c>
      <c r="D1128" s="0" t="e">
        <f aca="false">B1128+C1128</f>
        <v>#N/A</v>
      </c>
    </row>
    <row r="1129" customFormat="false" ht="12.75" hidden="false" customHeight="false" outlineLevel="0" collapsed="false">
      <c r="A1129" s="0" t="n">
        <f aca="false">A1128+dx</f>
        <v>111.999999999998</v>
      </c>
      <c r="B1129" s="0" t="e">
        <f aca="false">A*SIN(RADIANS(k*A1129-w*t))</f>
        <v>#N/A</v>
      </c>
      <c r="C1129" s="0" t="e">
        <f aca="false">A*SIN(RADIANS(k*A1129+w*t))</f>
        <v>#N/A</v>
      </c>
      <c r="D1129" s="0" t="e">
        <f aca="false">B1129+C1129</f>
        <v>#N/A</v>
      </c>
    </row>
    <row r="1130" customFormat="false" ht="12.75" hidden="false" customHeight="false" outlineLevel="0" collapsed="false">
      <c r="A1130" s="0" t="n">
        <f aca="false">A1129+dx</f>
        <v>112.099999999998</v>
      </c>
      <c r="B1130" s="0" t="e">
        <f aca="false">A*SIN(RADIANS(k*A1130-w*t))</f>
        <v>#N/A</v>
      </c>
      <c r="C1130" s="0" t="e">
        <f aca="false">A*SIN(RADIANS(k*A1130+w*t))</f>
        <v>#N/A</v>
      </c>
      <c r="D1130" s="0" t="e">
        <f aca="false">B1130+C1130</f>
        <v>#N/A</v>
      </c>
    </row>
    <row r="1131" customFormat="false" ht="12.75" hidden="false" customHeight="false" outlineLevel="0" collapsed="false">
      <c r="A1131" s="0" t="n">
        <f aca="false">A1130+dx</f>
        <v>112.199999999998</v>
      </c>
      <c r="B1131" s="0" t="e">
        <f aca="false">A*SIN(RADIANS(k*A1131-w*t))</f>
        <v>#N/A</v>
      </c>
      <c r="C1131" s="0" t="e">
        <f aca="false">A*SIN(RADIANS(k*A1131+w*t))</f>
        <v>#N/A</v>
      </c>
      <c r="D1131" s="0" t="e">
        <f aca="false">B1131+C1131</f>
        <v>#N/A</v>
      </c>
    </row>
    <row r="1132" customFormat="false" ht="12.75" hidden="false" customHeight="false" outlineLevel="0" collapsed="false">
      <c r="A1132" s="0" t="n">
        <f aca="false">A1131+dx</f>
        <v>112.299999999998</v>
      </c>
      <c r="B1132" s="0" t="e">
        <f aca="false">A*SIN(RADIANS(k*A1132-w*t))</f>
        <v>#N/A</v>
      </c>
      <c r="C1132" s="0" t="e">
        <f aca="false">A*SIN(RADIANS(k*A1132+w*t))</f>
        <v>#N/A</v>
      </c>
      <c r="D1132" s="0" t="e">
        <f aca="false">B1132+C1132</f>
        <v>#N/A</v>
      </c>
    </row>
    <row r="1133" customFormat="false" ht="12.75" hidden="false" customHeight="false" outlineLevel="0" collapsed="false">
      <c r="A1133" s="0" t="n">
        <f aca="false">A1132+dx</f>
        <v>112.399999999998</v>
      </c>
      <c r="B1133" s="0" t="e">
        <f aca="false">A*SIN(RADIANS(k*A1133-w*t))</f>
        <v>#N/A</v>
      </c>
      <c r="C1133" s="0" t="e">
        <f aca="false">A*SIN(RADIANS(k*A1133+w*t))</f>
        <v>#N/A</v>
      </c>
      <c r="D1133" s="0" t="e">
        <f aca="false">B1133+C1133</f>
        <v>#N/A</v>
      </c>
    </row>
    <row r="1134" customFormat="false" ht="12.75" hidden="false" customHeight="false" outlineLevel="0" collapsed="false">
      <c r="A1134" s="0" t="n">
        <f aca="false">A1133+dx</f>
        <v>112.499999999998</v>
      </c>
      <c r="B1134" s="0" t="e">
        <f aca="false">A*SIN(RADIANS(k*A1134-w*t))</f>
        <v>#N/A</v>
      </c>
      <c r="C1134" s="0" t="e">
        <f aca="false">A*SIN(RADIANS(k*A1134+w*t))</f>
        <v>#N/A</v>
      </c>
      <c r="D1134" s="0" t="e">
        <f aca="false">B1134+C1134</f>
        <v>#N/A</v>
      </c>
    </row>
    <row r="1135" customFormat="false" ht="12.75" hidden="false" customHeight="false" outlineLevel="0" collapsed="false">
      <c r="A1135" s="0" t="n">
        <f aca="false">A1134+dx</f>
        <v>112.599999999998</v>
      </c>
      <c r="B1135" s="0" t="e">
        <f aca="false">A*SIN(RADIANS(k*A1135-w*t))</f>
        <v>#N/A</v>
      </c>
      <c r="C1135" s="0" t="e">
        <f aca="false">A*SIN(RADIANS(k*A1135+w*t))</f>
        <v>#N/A</v>
      </c>
      <c r="D1135" s="0" t="e">
        <f aca="false">B1135+C1135</f>
        <v>#N/A</v>
      </c>
    </row>
    <row r="1136" customFormat="false" ht="12.75" hidden="false" customHeight="false" outlineLevel="0" collapsed="false">
      <c r="A1136" s="0" t="n">
        <f aca="false">A1135+dx</f>
        <v>112.699999999998</v>
      </c>
      <c r="B1136" s="0" t="e">
        <f aca="false">A*SIN(RADIANS(k*A1136-w*t))</f>
        <v>#N/A</v>
      </c>
      <c r="C1136" s="0" t="e">
        <f aca="false">A*SIN(RADIANS(k*A1136+w*t))</f>
        <v>#N/A</v>
      </c>
      <c r="D1136" s="0" t="e">
        <f aca="false">B1136+C1136</f>
        <v>#N/A</v>
      </c>
    </row>
    <row r="1137" customFormat="false" ht="12.75" hidden="false" customHeight="false" outlineLevel="0" collapsed="false">
      <c r="A1137" s="0" t="n">
        <f aca="false">A1136+dx</f>
        <v>112.799999999998</v>
      </c>
      <c r="B1137" s="0" t="e">
        <f aca="false">A*SIN(RADIANS(k*A1137-w*t))</f>
        <v>#N/A</v>
      </c>
      <c r="C1137" s="0" t="e">
        <f aca="false">A*SIN(RADIANS(k*A1137+w*t))</f>
        <v>#N/A</v>
      </c>
      <c r="D1137" s="0" t="e">
        <f aca="false">B1137+C1137</f>
        <v>#N/A</v>
      </c>
    </row>
    <row r="1138" customFormat="false" ht="12.75" hidden="false" customHeight="false" outlineLevel="0" collapsed="false">
      <c r="A1138" s="0" t="n">
        <f aca="false">A1137+dx</f>
        <v>112.899999999998</v>
      </c>
      <c r="B1138" s="0" t="e">
        <f aca="false">A*SIN(RADIANS(k*A1138-w*t))</f>
        <v>#N/A</v>
      </c>
      <c r="C1138" s="0" t="e">
        <f aca="false">A*SIN(RADIANS(k*A1138+w*t))</f>
        <v>#N/A</v>
      </c>
      <c r="D1138" s="0" t="e">
        <f aca="false">B1138+C1138</f>
        <v>#N/A</v>
      </c>
    </row>
    <row r="1139" customFormat="false" ht="12.75" hidden="false" customHeight="false" outlineLevel="0" collapsed="false">
      <c r="A1139" s="0" t="n">
        <f aca="false">A1138+dx</f>
        <v>112.999999999998</v>
      </c>
      <c r="B1139" s="0" t="e">
        <f aca="false">A*SIN(RADIANS(k*A1139-w*t))</f>
        <v>#N/A</v>
      </c>
      <c r="C1139" s="0" t="e">
        <f aca="false">A*SIN(RADIANS(k*A1139+w*t))</f>
        <v>#N/A</v>
      </c>
      <c r="D1139" s="0" t="e">
        <f aca="false">B1139+C1139</f>
        <v>#N/A</v>
      </c>
    </row>
    <row r="1140" customFormat="false" ht="12.75" hidden="false" customHeight="false" outlineLevel="0" collapsed="false">
      <c r="A1140" s="0" t="n">
        <f aca="false">A1139+dx</f>
        <v>113.099999999998</v>
      </c>
      <c r="B1140" s="0" t="e">
        <f aca="false">A*SIN(RADIANS(k*A1140-w*t))</f>
        <v>#N/A</v>
      </c>
      <c r="C1140" s="0" t="e">
        <f aca="false">A*SIN(RADIANS(k*A1140+w*t))</f>
        <v>#N/A</v>
      </c>
      <c r="D1140" s="0" t="e">
        <f aca="false">B1140+C1140</f>
        <v>#N/A</v>
      </c>
    </row>
    <row r="1141" customFormat="false" ht="12.75" hidden="false" customHeight="false" outlineLevel="0" collapsed="false">
      <c r="A1141" s="0" t="n">
        <f aca="false">A1140+dx</f>
        <v>113.199999999998</v>
      </c>
      <c r="B1141" s="0" t="e">
        <f aca="false">A*SIN(RADIANS(k*A1141-w*t))</f>
        <v>#N/A</v>
      </c>
      <c r="C1141" s="0" t="e">
        <f aca="false">A*SIN(RADIANS(k*A1141+w*t))</f>
        <v>#N/A</v>
      </c>
      <c r="D1141" s="0" t="e">
        <f aca="false">B1141+C1141</f>
        <v>#N/A</v>
      </c>
    </row>
    <row r="1142" customFormat="false" ht="12.75" hidden="false" customHeight="false" outlineLevel="0" collapsed="false">
      <c r="A1142" s="0" t="n">
        <f aca="false">A1141+dx</f>
        <v>113.299999999998</v>
      </c>
      <c r="B1142" s="0" t="e">
        <f aca="false">A*SIN(RADIANS(k*A1142-w*t))</f>
        <v>#N/A</v>
      </c>
      <c r="C1142" s="0" t="e">
        <f aca="false">A*SIN(RADIANS(k*A1142+w*t))</f>
        <v>#N/A</v>
      </c>
      <c r="D1142" s="0" t="e">
        <f aca="false">B1142+C1142</f>
        <v>#N/A</v>
      </c>
    </row>
    <row r="1143" customFormat="false" ht="12.75" hidden="false" customHeight="false" outlineLevel="0" collapsed="false">
      <c r="A1143" s="0" t="n">
        <f aca="false">A1142+dx</f>
        <v>113.399999999998</v>
      </c>
      <c r="B1143" s="0" t="e">
        <f aca="false">A*SIN(RADIANS(k*A1143-w*t))</f>
        <v>#N/A</v>
      </c>
      <c r="C1143" s="0" t="e">
        <f aca="false">A*SIN(RADIANS(k*A1143+w*t))</f>
        <v>#N/A</v>
      </c>
      <c r="D1143" s="0" t="e">
        <f aca="false">B1143+C1143</f>
        <v>#N/A</v>
      </c>
    </row>
    <row r="1144" customFormat="false" ht="12.75" hidden="false" customHeight="false" outlineLevel="0" collapsed="false">
      <c r="A1144" s="0" t="n">
        <f aca="false">A1143+dx</f>
        <v>113.499999999998</v>
      </c>
      <c r="B1144" s="0" t="e">
        <f aca="false">A*SIN(RADIANS(k*A1144-w*t))</f>
        <v>#N/A</v>
      </c>
      <c r="C1144" s="0" t="e">
        <f aca="false">A*SIN(RADIANS(k*A1144+w*t))</f>
        <v>#N/A</v>
      </c>
      <c r="D1144" s="0" t="e">
        <f aca="false">B1144+C1144</f>
        <v>#N/A</v>
      </c>
    </row>
    <row r="1145" customFormat="false" ht="12.75" hidden="false" customHeight="false" outlineLevel="0" collapsed="false">
      <c r="A1145" s="0" t="n">
        <f aca="false">A1144+dx</f>
        <v>113.599999999998</v>
      </c>
      <c r="B1145" s="0" t="e">
        <f aca="false">A*SIN(RADIANS(k*A1145-w*t))</f>
        <v>#N/A</v>
      </c>
      <c r="C1145" s="0" t="e">
        <f aca="false">A*SIN(RADIANS(k*A1145+w*t))</f>
        <v>#N/A</v>
      </c>
      <c r="D1145" s="0" t="e">
        <f aca="false">B1145+C1145</f>
        <v>#N/A</v>
      </c>
    </row>
    <row r="1146" customFormat="false" ht="12.75" hidden="false" customHeight="false" outlineLevel="0" collapsed="false">
      <c r="A1146" s="0" t="n">
        <f aca="false">A1145+dx</f>
        <v>113.699999999998</v>
      </c>
      <c r="B1146" s="0" t="e">
        <f aca="false">A*SIN(RADIANS(k*A1146-w*t))</f>
        <v>#N/A</v>
      </c>
      <c r="C1146" s="0" t="e">
        <f aca="false">A*SIN(RADIANS(k*A1146+w*t))</f>
        <v>#N/A</v>
      </c>
      <c r="D1146" s="0" t="e">
        <f aca="false">B1146+C1146</f>
        <v>#N/A</v>
      </c>
    </row>
    <row r="1147" customFormat="false" ht="12.75" hidden="false" customHeight="false" outlineLevel="0" collapsed="false">
      <c r="A1147" s="0" t="n">
        <f aca="false">A1146+dx</f>
        <v>113.799999999998</v>
      </c>
      <c r="B1147" s="0" t="e">
        <f aca="false">A*SIN(RADIANS(k*A1147-w*t))</f>
        <v>#N/A</v>
      </c>
      <c r="C1147" s="0" t="e">
        <f aca="false">A*SIN(RADIANS(k*A1147+w*t))</f>
        <v>#N/A</v>
      </c>
      <c r="D1147" s="0" t="e">
        <f aca="false">B1147+C1147</f>
        <v>#N/A</v>
      </c>
    </row>
    <row r="1148" customFormat="false" ht="12.75" hidden="false" customHeight="false" outlineLevel="0" collapsed="false">
      <c r="A1148" s="0" t="n">
        <f aca="false">A1147+dx</f>
        <v>113.899999999998</v>
      </c>
      <c r="B1148" s="0" t="e">
        <f aca="false">A*SIN(RADIANS(k*A1148-w*t))</f>
        <v>#N/A</v>
      </c>
      <c r="C1148" s="0" t="e">
        <f aca="false">A*SIN(RADIANS(k*A1148+w*t))</f>
        <v>#N/A</v>
      </c>
      <c r="D1148" s="0" t="e">
        <f aca="false">B1148+C1148</f>
        <v>#N/A</v>
      </c>
    </row>
    <row r="1149" customFormat="false" ht="12.75" hidden="false" customHeight="false" outlineLevel="0" collapsed="false">
      <c r="A1149" s="0" t="n">
        <f aca="false">A1148+dx</f>
        <v>113.999999999998</v>
      </c>
      <c r="B1149" s="0" t="e">
        <f aca="false">A*SIN(RADIANS(k*A1149-w*t))</f>
        <v>#N/A</v>
      </c>
      <c r="C1149" s="0" t="e">
        <f aca="false">A*SIN(RADIANS(k*A1149+w*t))</f>
        <v>#N/A</v>
      </c>
      <c r="D1149" s="0" t="e">
        <f aca="false">B1149+C1149</f>
        <v>#N/A</v>
      </c>
    </row>
    <row r="1150" customFormat="false" ht="12.75" hidden="false" customHeight="false" outlineLevel="0" collapsed="false">
      <c r="A1150" s="0" t="n">
        <f aca="false">A1149+dx</f>
        <v>114.099999999998</v>
      </c>
      <c r="B1150" s="0" t="e">
        <f aca="false">A*SIN(RADIANS(k*A1150-w*t))</f>
        <v>#N/A</v>
      </c>
      <c r="C1150" s="0" t="e">
        <f aca="false">A*SIN(RADIANS(k*A1150+w*t))</f>
        <v>#N/A</v>
      </c>
      <c r="D1150" s="0" t="e">
        <f aca="false">B1150+C1150</f>
        <v>#N/A</v>
      </c>
    </row>
    <row r="1151" customFormat="false" ht="12.75" hidden="false" customHeight="false" outlineLevel="0" collapsed="false">
      <c r="A1151" s="0" t="n">
        <f aca="false">A1150+dx</f>
        <v>114.199999999998</v>
      </c>
      <c r="B1151" s="0" t="e">
        <f aca="false">A*SIN(RADIANS(k*A1151-w*t))</f>
        <v>#N/A</v>
      </c>
      <c r="C1151" s="0" t="e">
        <f aca="false">A*SIN(RADIANS(k*A1151+w*t))</f>
        <v>#N/A</v>
      </c>
      <c r="D1151" s="0" t="e">
        <f aca="false">B1151+C1151</f>
        <v>#N/A</v>
      </c>
    </row>
    <row r="1152" customFormat="false" ht="12.75" hidden="false" customHeight="false" outlineLevel="0" collapsed="false">
      <c r="A1152" s="0" t="n">
        <f aca="false">A1151+dx</f>
        <v>114.299999999998</v>
      </c>
      <c r="B1152" s="0" t="e">
        <f aca="false">A*SIN(RADIANS(k*A1152-w*t))</f>
        <v>#N/A</v>
      </c>
      <c r="C1152" s="0" t="e">
        <f aca="false">A*SIN(RADIANS(k*A1152+w*t))</f>
        <v>#N/A</v>
      </c>
      <c r="D1152" s="0" t="e">
        <f aca="false">B1152+C1152</f>
        <v>#N/A</v>
      </c>
    </row>
    <row r="1153" customFormat="false" ht="12.75" hidden="false" customHeight="false" outlineLevel="0" collapsed="false">
      <c r="A1153" s="0" t="n">
        <f aca="false">A1152+dx</f>
        <v>114.399999999998</v>
      </c>
      <c r="B1153" s="0" t="e">
        <f aca="false">A*SIN(RADIANS(k*A1153-w*t))</f>
        <v>#N/A</v>
      </c>
      <c r="C1153" s="0" t="e">
        <f aca="false">A*SIN(RADIANS(k*A1153+w*t))</f>
        <v>#N/A</v>
      </c>
      <c r="D1153" s="0" t="e">
        <f aca="false">B1153+C1153</f>
        <v>#N/A</v>
      </c>
    </row>
    <row r="1154" customFormat="false" ht="12.75" hidden="false" customHeight="false" outlineLevel="0" collapsed="false">
      <c r="A1154" s="0" t="n">
        <f aca="false">A1153+dx</f>
        <v>114.499999999998</v>
      </c>
      <c r="B1154" s="0" t="e">
        <f aca="false">A*SIN(RADIANS(k*A1154-w*t))</f>
        <v>#N/A</v>
      </c>
      <c r="C1154" s="0" t="e">
        <f aca="false">A*SIN(RADIANS(k*A1154+w*t))</f>
        <v>#N/A</v>
      </c>
      <c r="D1154" s="0" t="e">
        <f aca="false">B1154+C1154</f>
        <v>#N/A</v>
      </c>
    </row>
    <row r="1155" customFormat="false" ht="12.75" hidden="false" customHeight="false" outlineLevel="0" collapsed="false">
      <c r="A1155" s="0" t="n">
        <f aca="false">A1154+dx</f>
        <v>114.599999999998</v>
      </c>
      <c r="B1155" s="0" t="e">
        <f aca="false">A*SIN(RADIANS(k*A1155-w*t))</f>
        <v>#N/A</v>
      </c>
      <c r="C1155" s="0" t="e">
        <f aca="false">A*SIN(RADIANS(k*A1155+w*t))</f>
        <v>#N/A</v>
      </c>
      <c r="D1155" s="0" t="e">
        <f aca="false">B1155+C1155</f>
        <v>#N/A</v>
      </c>
    </row>
    <row r="1156" customFormat="false" ht="12.75" hidden="false" customHeight="false" outlineLevel="0" collapsed="false">
      <c r="A1156" s="0" t="n">
        <f aca="false">A1155+dx</f>
        <v>114.699999999998</v>
      </c>
      <c r="B1156" s="0" t="e">
        <f aca="false">A*SIN(RADIANS(k*A1156-w*t))</f>
        <v>#N/A</v>
      </c>
      <c r="C1156" s="0" t="e">
        <f aca="false">A*SIN(RADIANS(k*A1156+w*t))</f>
        <v>#N/A</v>
      </c>
      <c r="D1156" s="0" t="e">
        <f aca="false">B1156+C1156</f>
        <v>#N/A</v>
      </c>
    </row>
    <row r="1157" customFormat="false" ht="12.75" hidden="false" customHeight="false" outlineLevel="0" collapsed="false">
      <c r="A1157" s="0" t="n">
        <f aca="false">A1156+dx</f>
        <v>114.799999999998</v>
      </c>
      <c r="B1157" s="0" t="e">
        <f aca="false">A*SIN(RADIANS(k*A1157-w*t))</f>
        <v>#N/A</v>
      </c>
      <c r="C1157" s="0" t="e">
        <f aca="false">A*SIN(RADIANS(k*A1157+w*t))</f>
        <v>#N/A</v>
      </c>
      <c r="D1157" s="0" t="e">
        <f aca="false">B1157+C1157</f>
        <v>#N/A</v>
      </c>
    </row>
    <row r="1158" customFormat="false" ht="12.75" hidden="false" customHeight="false" outlineLevel="0" collapsed="false">
      <c r="A1158" s="0" t="n">
        <f aca="false">A1157+dx</f>
        <v>114.899999999998</v>
      </c>
      <c r="B1158" s="0" t="e">
        <f aca="false">A*SIN(RADIANS(k*A1158-w*t))</f>
        <v>#N/A</v>
      </c>
      <c r="C1158" s="0" t="e">
        <f aca="false">A*SIN(RADIANS(k*A1158+w*t))</f>
        <v>#N/A</v>
      </c>
      <c r="D1158" s="0" t="e">
        <f aca="false">B1158+C1158</f>
        <v>#N/A</v>
      </c>
    </row>
    <row r="1159" customFormat="false" ht="12.75" hidden="false" customHeight="false" outlineLevel="0" collapsed="false">
      <c r="A1159" s="0" t="n">
        <f aca="false">A1158+dx</f>
        <v>114.999999999998</v>
      </c>
      <c r="B1159" s="0" t="e">
        <f aca="false">A*SIN(RADIANS(k*A1159-w*t))</f>
        <v>#N/A</v>
      </c>
      <c r="C1159" s="0" t="e">
        <f aca="false">A*SIN(RADIANS(k*A1159+w*t))</f>
        <v>#N/A</v>
      </c>
      <c r="D1159" s="0" t="e">
        <f aca="false">B1159+C1159</f>
        <v>#N/A</v>
      </c>
    </row>
    <row r="1160" customFormat="false" ht="12.75" hidden="false" customHeight="false" outlineLevel="0" collapsed="false">
      <c r="A1160" s="0" t="n">
        <f aca="false">A1159+dx</f>
        <v>115.099999999998</v>
      </c>
      <c r="B1160" s="0" t="e">
        <f aca="false">A*SIN(RADIANS(k*A1160-w*t))</f>
        <v>#N/A</v>
      </c>
      <c r="C1160" s="0" t="e">
        <f aca="false">A*SIN(RADIANS(k*A1160+w*t))</f>
        <v>#N/A</v>
      </c>
      <c r="D1160" s="0" t="e">
        <f aca="false">B1160+C1160</f>
        <v>#N/A</v>
      </c>
    </row>
    <row r="1161" customFormat="false" ht="12.75" hidden="false" customHeight="false" outlineLevel="0" collapsed="false">
      <c r="A1161" s="0" t="n">
        <f aca="false">A1160+dx</f>
        <v>115.199999999998</v>
      </c>
      <c r="B1161" s="0" t="e">
        <f aca="false">A*SIN(RADIANS(k*A1161-w*t))</f>
        <v>#N/A</v>
      </c>
      <c r="C1161" s="0" t="e">
        <f aca="false">A*SIN(RADIANS(k*A1161+w*t))</f>
        <v>#N/A</v>
      </c>
      <c r="D1161" s="0" t="e">
        <f aca="false">B1161+C1161</f>
        <v>#N/A</v>
      </c>
    </row>
    <row r="1162" customFormat="false" ht="12.75" hidden="false" customHeight="false" outlineLevel="0" collapsed="false">
      <c r="A1162" s="0" t="n">
        <f aca="false">A1161+dx</f>
        <v>115.299999999998</v>
      </c>
      <c r="B1162" s="0" t="e">
        <f aca="false">A*SIN(RADIANS(k*A1162-w*t))</f>
        <v>#N/A</v>
      </c>
      <c r="C1162" s="0" t="e">
        <f aca="false">A*SIN(RADIANS(k*A1162+w*t))</f>
        <v>#N/A</v>
      </c>
      <c r="D1162" s="0" t="e">
        <f aca="false">B1162+C1162</f>
        <v>#N/A</v>
      </c>
    </row>
    <row r="1163" customFormat="false" ht="12.75" hidden="false" customHeight="false" outlineLevel="0" collapsed="false">
      <c r="A1163" s="0" t="n">
        <f aca="false">A1162+dx</f>
        <v>115.399999999998</v>
      </c>
      <c r="B1163" s="0" t="e">
        <f aca="false">A*SIN(RADIANS(k*A1163-w*t))</f>
        <v>#N/A</v>
      </c>
      <c r="C1163" s="0" t="e">
        <f aca="false">A*SIN(RADIANS(k*A1163+w*t))</f>
        <v>#N/A</v>
      </c>
      <c r="D1163" s="0" t="e">
        <f aca="false">B1163+C1163</f>
        <v>#N/A</v>
      </c>
    </row>
    <row r="1164" customFormat="false" ht="12.75" hidden="false" customHeight="false" outlineLevel="0" collapsed="false">
      <c r="A1164" s="0" t="n">
        <f aca="false">A1163+dx</f>
        <v>115.499999999998</v>
      </c>
      <c r="B1164" s="0" t="e">
        <f aca="false">A*SIN(RADIANS(k*A1164-w*t))</f>
        <v>#N/A</v>
      </c>
      <c r="C1164" s="0" t="e">
        <f aca="false">A*SIN(RADIANS(k*A1164+w*t))</f>
        <v>#N/A</v>
      </c>
      <c r="D1164" s="0" t="e">
        <f aca="false">B1164+C1164</f>
        <v>#N/A</v>
      </c>
    </row>
    <row r="1165" customFormat="false" ht="12.75" hidden="false" customHeight="false" outlineLevel="0" collapsed="false">
      <c r="A1165" s="0" t="n">
        <f aca="false">A1164+dx</f>
        <v>115.599999999998</v>
      </c>
      <c r="B1165" s="0" t="e">
        <f aca="false">A*SIN(RADIANS(k*A1165-w*t))</f>
        <v>#N/A</v>
      </c>
      <c r="C1165" s="0" t="e">
        <f aca="false">A*SIN(RADIANS(k*A1165+w*t))</f>
        <v>#N/A</v>
      </c>
      <c r="D1165" s="0" t="e">
        <f aca="false">B1165+C1165</f>
        <v>#N/A</v>
      </c>
    </row>
    <row r="1166" customFormat="false" ht="12.75" hidden="false" customHeight="false" outlineLevel="0" collapsed="false">
      <c r="A1166" s="0" t="n">
        <f aca="false">A1165+dx</f>
        <v>115.699999999998</v>
      </c>
      <c r="B1166" s="0" t="e">
        <f aca="false">A*SIN(RADIANS(k*A1166-w*t))</f>
        <v>#N/A</v>
      </c>
      <c r="C1166" s="0" t="e">
        <f aca="false">A*SIN(RADIANS(k*A1166+w*t))</f>
        <v>#N/A</v>
      </c>
      <c r="D1166" s="0" t="e">
        <f aca="false">B1166+C1166</f>
        <v>#N/A</v>
      </c>
    </row>
    <row r="1167" customFormat="false" ht="12.75" hidden="false" customHeight="false" outlineLevel="0" collapsed="false">
      <c r="A1167" s="0" t="n">
        <f aca="false">A1166+dx</f>
        <v>115.799999999998</v>
      </c>
      <c r="B1167" s="0" t="e">
        <f aca="false">A*SIN(RADIANS(k*A1167-w*t))</f>
        <v>#N/A</v>
      </c>
      <c r="C1167" s="0" t="e">
        <f aca="false">A*SIN(RADIANS(k*A1167+w*t))</f>
        <v>#N/A</v>
      </c>
      <c r="D1167" s="0" t="e">
        <f aca="false">B1167+C1167</f>
        <v>#N/A</v>
      </c>
    </row>
    <row r="1168" customFormat="false" ht="12.75" hidden="false" customHeight="false" outlineLevel="0" collapsed="false">
      <c r="A1168" s="0" t="n">
        <f aca="false">A1167+dx</f>
        <v>115.899999999998</v>
      </c>
      <c r="B1168" s="0" t="e">
        <f aca="false">A*SIN(RADIANS(k*A1168-w*t))</f>
        <v>#N/A</v>
      </c>
      <c r="C1168" s="0" t="e">
        <f aca="false">A*SIN(RADIANS(k*A1168+w*t))</f>
        <v>#N/A</v>
      </c>
      <c r="D1168" s="0" t="e">
        <f aca="false">B1168+C1168</f>
        <v>#N/A</v>
      </c>
    </row>
    <row r="1169" customFormat="false" ht="12.75" hidden="false" customHeight="false" outlineLevel="0" collapsed="false">
      <c r="A1169" s="0" t="n">
        <f aca="false">A1168+dx</f>
        <v>115.999999999998</v>
      </c>
      <c r="B1169" s="0" t="e">
        <f aca="false">A*SIN(RADIANS(k*A1169-w*t))</f>
        <v>#N/A</v>
      </c>
      <c r="C1169" s="0" t="e">
        <f aca="false">A*SIN(RADIANS(k*A1169+w*t))</f>
        <v>#N/A</v>
      </c>
      <c r="D1169" s="0" t="e">
        <f aca="false">B1169+C1169</f>
        <v>#N/A</v>
      </c>
    </row>
    <row r="1170" customFormat="false" ht="12.75" hidden="false" customHeight="false" outlineLevel="0" collapsed="false">
      <c r="A1170" s="0" t="n">
        <f aca="false">A1169+dx</f>
        <v>116.099999999998</v>
      </c>
      <c r="B1170" s="0" t="e">
        <f aca="false">A*SIN(RADIANS(k*A1170-w*t))</f>
        <v>#N/A</v>
      </c>
      <c r="C1170" s="0" t="e">
        <f aca="false">A*SIN(RADIANS(k*A1170+w*t))</f>
        <v>#N/A</v>
      </c>
      <c r="D1170" s="0" t="e">
        <f aca="false">B1170+C1170</f>
        <v>#N/A</v>
      </c>
    </row>
    <row r="1171" customFormat="false" ht="12.75" hidden="false" customHeight="false" outlineLevel="0" collapsed="false">
      <c r="A1171" s="0" t="n">
        <f aca="false">A1170+dx</f>
        <v>116.199999999998</v>
      </c>
      <c r="B1171" s="0" t="e">
        <f aca="false">A*SIN(RADIANS(k*A1171-w*t))</f>
        <v>#N/A</v>
      </c>
      <c r="C1171" s="0" t="e">
        <f aca="false">A*SIN(RADIANS(k*A1171+w*t))</f>
        <v>#N/A</v>
      </c>
      <c r="D1171" s="0" t="e">
        <f aca="false">B1171+C1171</f>
        <v>#N/A</v>
      </c>
    </row>
    <row r="1172" customFormat="false" ht="12.75" hidden="false" customHeight="false" outlineLevel="0" collapsed="false">
      <c r="A1172" s="0" t="n">
        <f aca="false">A1171+dx</f>
        <v>116.299999999998</v>
      </c>
      <c r="B1172" s="0" t="e">
        <f aca="false">A*SIN(RADIANS(k*A1172-w*t))</f>
        <v>#N/A</v>
      </c>
      <c r="C1172" s="0" t="e">
        <f aca="false">A*SIN(RADIANS(k*A1172+w*t))</f>
        <v>#N/A</v>
      </c>
      <c r="D1172" s="0" t="e">
        <f aca="false">B1172+C1172</f>
        <v>#N/A</v>
      </c>
    </row>
    <row r="1173" customFormat="false" ht="12.75" hidden="false" customHeight="false" outlineLevel="0" collapsed="false">
      <c r="A1173" s="0" t="n">
        <f aca="false">A1172+dx</f>
        <v>116.399999999998</v>
      </c>
      <c r="B1173" s="0" t="e">
        <f aca="false">A*SIN(RADIANS(k*A1173-w*t))</f>
        <v>#N/A</v>
      </c>
      <c r="C1173" s="0" t="e">
        <f aca="false">A*SIN(RADIANS(k*A1173+w*t))</f>
        <v>#N/A</v>
      </c>
      <c r="D1173" s="0" t="e">
        <f aca="false">B1173+C1173</f>
        <v>#N/A</v>
      </c>
    </row>
    <row r="1174" customFormat="false" ht="12.75" hidden="false" customHeight="false" outlineLevel="0" collapsed="false">
      <c r="A1174" s="0" t="n">
        <f aca="false">A1173+dx</f>
        <v>116.499999999998</v>
      </c>
      <c r="B1174" s="0" t="e">
        <f aca="false">A*SIN(RADIANS(k*A1174-w*t))</f>
        <v>#N/A</v>
      </c>
      <c r="C1174" s="0" t="e">
        <f aca="false">A*SIN(RADIANS(k*A1174+w*t))</f>
        <v>#N/A</v>
      </c>
      <c r="D1174" s="0" t="e">
        <f aca="false">B1174+C1174</f>
        <v>#N/A</v>
      </c>
    </row>
    <row r="1175" customFormat="false" ht="12.75" hidden="false" customHeight="false" outlineLevel="0" collapsed="false">
      <c r="A1175" s="0" t="n">
        <f aca="false">A1174+dx</f>
        <v>116.599999999998</v>
      </c>
      <c r="B1175" s="0" t="e">
        <f aca="false">A*SIN(RADIANS(k*A1175-w*t))</f>
        <v>#N/A</v>
      </c>
      <c r="C1175" s="0" t="e">
        <f aca="false">A*SIN(RADIANS(k*A1175+w*t))</f>
        <v>#N/A</v>
      </c>
      <c r="D1175" s="0" t="e">
        <f aca="false">B1175+C1175</f>
        <v>#N/A</v>
      </c>
    </row>
    <row r="1176" customFormat="false" ht="12.75" hidden="false" customHeight="false" outlineLevel="0" collapsed="false">
      <c r="A1176" s="0" t="n">
        <f aca="false">A1175+dx</f>
        <v>116.699999999998</v>
      </c>
      <c r="B1176" s="0" t="e">
        <f aca="false">A*SIN(RADIANS(k*A1176-w*t))</f>
        <v>#N/A</v>
      </c>
      <c r="C1176" s="0" t="e">
        <f aca="false">A*SIN(RADIANS(k*A1176+w*t))</f>
        <v>#N/A</v>
      </c>
      <c r="D1176" s="0" t="e">
        <f aca="false">B1176+C1176</f>
        <v>#N/A</v>
      </c>
    </row>
    <row r="1177" customFormat="false" ht="12.75" hidden="false" customHeight="false" outlineLevel="0" collapsed="false">
      <c r="A1177" s="0" t="n">
        <f aca="false">A1176+dx</f>
        <v>116.799999999998</v>
      </c>
      <c r="B1177" s="0" t="e">
        <f aca="false">A*SIN(RADIANS(k*A1177-w*t))</f>
        <v>#N/A</v>
      </c>
      <c r="C1177" s="0" t="e">
        <f aca="false">A*SIN(RADIANS(k*A1177+w*t))</f>
        <v>#N/A</v>
      </c>
      <c r="D1177" s="0" t="e">
        <f aca="false">B1177+C1177</f>
        <v>#N/A</v>
      </c>
    </row>
    <row r="1178" customFormat="false" ht="12.75" hidden="false" customHeight="false" outlineLevel="0" collapsed="false">
      <c r="A1178" s="0" t="n">
        <f aca="false">A1177+dx</f>
        <v>116.899999999998</v>
      </c>
      <c r="B1178" s="0" t="e">
        <f aca="false">A*SIN(RADIANS(k*A1178-w*t))</f>
        <v>#N/A</v>
      </c>
      <c r="C1178" s="0" t="e">
        <f aca="false">A*SIN(RADIANS(k*A1178+w*t))</f>
        <v>#N/A</v>
      </c>
      <c r="D1178" s="0" t="e">
        <f aca="false">B1178+C1178</f>
        <v>#N/A</v>
      </c>
    </row>
    <row r="1179" customFormat="false" ht="12.75" hidden="false" customHeight="false" outlineLevel="0" collapsed="false">
      <c r="A1179" s="0" t="n">
        <f aca="false">A1178+dx</f>
        <v>116.999999999998</v>
      </c>
      <c r="B1179" s="0" t="e">
        <f aca="false">A*SIN(RADIANS(k*A1179-w*t))</f>
        <v>#N/A</v>
      </c>
      <c r="C1179" s="0" t="e">
        <f aca="false">A*SIN(RADIANS(k*A1179+w*t))</f>
        <v>#N/A</v>
      </c>
      <c r="D1179" s="0" t="e">
        <f aca="false">B1179+C1179</f>
        <v>#N/A</v>
      </c>
    </row>
    <row r="1180" customFormat="false" ht="12.75" hidden="false" customHeight="false" outlineLevel="0" collapsed="false">
      <c r="A1180" s="0" t="n">
        <f aca="false">A1179+dx</f>
        <v>117.099999999998</v>
      </c>
      <c r="B1180" s="0" t="e">
        <f aca="false">A*SIN(RADIANS(k*A1180-w*t))</f>
        <v>#N/A</v>
      </c>
      <c r="C1180" s="0" t="e">
        <f aca="false">A*SIN(RADIANS(k*A1180+w*t))</f>
        <v>#N/A</v>
      </c>
      <c r="D1180" s="0" t="e">
        <f aca="false">B1180+C1180</f>
        <v>#N/A</v>
      </c>
    </row>
    <row r="1181" customFormat="false" ht="12.75" hidden="false" customHeight="false" outlineLevel="0" collapsed="false">
      <c r="A1181" s="0" t="n">
        <f aca="false">A1180+dx</f>
        <v>117.199999999998</v>
      </c>
      <c r="B1181" s="0" t="e">
        <f aca="false">A*SIN(RADIANS(k*A1181-w*t))</f>
        <v>#N/A</v>
      </c>
      <c r="C1181" s="0" t="e">
        <f aca="false">A*SIN(RADIANS(k*A1181+w*t))</f>
        <v>#N/A</v>
      </c>
      <c r="D1181" s="0" t="e">
        <f aca="false">B1181+C1181</f>
        <v>#N/A</v>
      </c>
    </row>
    <row r="1182" customFormat="false" ht="12.75" hidden="false" customHeight="false" outlineLevel="0" collapsed="false">
      <c r="A1182" s="0" t="n">
        <f aca="false">A1181+dx</f>
        <v>117.299999999998</v>
      </c>
      <c r="B1182" s="0" t="e">
        <f aca="false">A*SIN(RADIANS(k*A1182-w*t))</f>
        <v>#N/A</v>
      </c>
      <c r="C1182" s="0" t="e">
        <f aca="false">A*SIN(RADIANS(k*A1182+w*t))</f>
        <v>#N/A</v>
      </c>
      <c r="D1182" s="0" t="e">
        <f aca="false">B1182+C1182</f>
        <v>#N/A</v>
      </c>
    </row>
    <row r="1183" customFormat="false" ht="12.75" hidden="false" customHeight="false" outlineLevel="0" collapsed="false">
      <c r="A1183" s="0" t="n">
        <f aca="false">A1182+dx</f>
        <v>117.399999999998</v>
      </c>
      <c r="B1183" s="0" t="e">
        <f aca="false">A*SIN(RADIANS(k*A1183-w*t))</f>
        <v>#N/A</v>
      </c>
      <c r="C1183" s="0" t="e">
        <f aca="false">A*SIN(RADIANS(k*A1183+w*t))</f>
        <v>#N/A</v>
      </c>
      <c r="D1183" s="0" t="e">
        <f aca="false">B1183+C1183</f>
        <v>#N/A</v>
      </c>
    </row>
    <row r="1184" customFormat="false" ht="12.75" hidden="false" customHeight="false" outlineLevel="0" collapsed="false">
      <c r="A1184" s="0" t="n">
        <f aca="false">A1183+dx</f>
        <v>117.499999999998</v>
      </c>
      <c r="B1184" s="0" t="e">
        <f aca="false">A*SIN(RADIANS(k*A1184-w*t))</f>
        <v>#N/A</v>
      </c>
      <c r="C1184" s="0" t="e">
        <f aca="false">A*SIN(RADIANS(k*A1184+w*t))</f>
        <v>#N/A</v>
      </c>
      <c r="D1184" s="0" t="e">
        <f aca="false">B1184+C1184</f>
        <v>#N/A</v>
      </c>
    </row>
    <row r="1185" customFormat="false" ht="12.75" hidden="false" customHeight="false" outlineLevel="0" collapsed="false">
      <c r="A1185" s="0" t="n">
        <f aca="false">A1184+dx</f>
        <v>117.599999999998</v>
      </c>
      <c r="B1185" s="0" t="e">
        <f aca="false">A*SIN(RADIANS(k*A1185-w*t))</f>
        <v>#N/A</v>
      </c>
      <c r="C1185" s="0" t="e">
        <f aca="false">A*SIN(RADIANS(k*A1185+w*t))</f>
        <v>#N/A</v>
      </c>
      <c r="D1185" s="0" t="e">
        <f aca="false">B1185+C1185</f>
        <v>#N/A</v>
      </c>
    </row>
    <row r="1186" customFormat="false" ht="12.75" hidden="false" customHeight="false" outlineLevel="0" collapsed="false">
      <c r="A1186" s="0" t="n">
        <f aca="false">A1185+dx</f>
        <v>117.699999999998</v>
      </c>
      <c r="B1186" s="0" t="e">
        <f aca="false">A*SIN(RADIANS(k*A1186-w*t))</f>
        <v>#N/A</v>
      </c>
      <c r="C1186" s="0" t="e">
        <f aca="false">A*SIN(RADIANS(k*A1186+w*t))</f>
        <v>#N/A</v>
      </c>
      <c r="D1186" s="0" t="e">
        <f aca="false">B1186+C1186</f>
        <v>#N/A</v>
      </c>
    </row>
    <row r="1187" customFormat="false" ht="12.75" hidden="false" customHeight="false" outlineLevel="0" collapsed="false">
      <c r="A1187" s="0" t="n">
        <f aca="false">A1186+dx</f>
        <v>117.799999999998</v>
      </c>
      <c r="B1187" s="0" t="e">
        <f aca="false">A*SIN(RADIANS(k*A1187-w*t))</f>
        <v>#N/A</v>
      </c>
      <c r="C1187" s="0" t="e">
        <f aca="false">A*SIN(RADIANS(k*A1187+w*t))</f>
        <v>#N/A</v>
      </c>
      <c r="D1187" s="0" t="e">
        <f aca="false">B1187+C1187</f>
        <v>#N/A</v>
      </c>
    </row>
    <row r="1188" customFormat="false" ht="12.75" hidden="false" customHeight="false" outlineLevel="0" collapsed="false">
      <c r="A1188" s="0" t="n">
        <f aca="false">A1187+dx</f>
        <v>117.899999999998</v>
      </c>
      <c r="B1188" s="0" t="e">
        <f aca="false">A*SIN(RADIANS(k*A1188-w*t))</f>
        <v>#N/A</v>
      </c>
      <c r="C1188" s="0" t="e">
        <f aca="false">A*SIN(RADIANS(k*A1188+w*t))</f>
        <v>#N/A</v>
      </c>
      <c r="D1188" s="0" t="e">
        <f aca="false">B1188+C1188</f>
        <v>#N/A</v>
      </c>
    </row>
    <row r="1189" customFormat="false" ht="12.75" hidden="false" customHeight="false" outlineLevel="0" collapsed="false">
      <c r="A1189" s="0" t="n">
        <f aca="false">A1188+dx</f>
        <v>117.999999999998</v>
      </c>
      <c r="B1189" s="0" t="e">
        <f aca="false">A*SIN(RADIANS(k*A1189-w*t))</f>
        <v>#N/A</v>
      </c>
      <c r="C1189" s="0" t="e">
        <f aca="false">A*SIN(RADIANS(k*A1189+w*t))</f>
        <v>#N/A</v>
      </c>
      <c r="D1189" s="0" t="e">
        <f aca="false">B1189+C1189</f>
        <v>#N/A</v>
      </c>
    </row>
    <row r="1190" customFormat="false" ht="12.75" hidden="false" customHeight="false" outlineLevel="0" collapsed="false">
      <c r="A1190" s="0" t="n">
        <f aca="false">A1189+dx</f>
        <v>118.099999999998</v>
      </c>
      <c r="B1190" s="0" t="e">
        <f aca="false">A*SIN(RADIANS(k*A1190-w*t))</f>
        <v>#N/A</v>
      </c>
      <c r="C1190" s="0" t="e">
        <f aca="false">A*SIN(RADIANS(k*A1190+w*t))</f>
        <v>#N/A</v>
      </c>
      <c r="D1190" s="0" t="e">
        <f aca="false">B1190+C1190</f>
        <v>#N/A</v>
      </c>
    </row>
    <row r="1191" customFormat="false" ht="12.75" hidden="false" customHeight="false" outlineLevel="0" collapsed="false">
      <c r="A1191" s="0" t="n">
        <f aca="false">A1190+dx</f>
        <v>118.199999999998</v>
      </c>
      <c r="B1191" s="0" t="e">
        <f aca="false">A*SIN(RADIANS(k*A1191-w*t))</f>
        <v>#N/A</v>
      </c>
      <c r="C1191" s="0" t="e">
        <f aca="false">A*SIN(RADIANS(k*A1191+w*t))</f>
        <v>#N/A</v>
      </c>
      <c r="D1191" s="0" t="e">
        <f aca="false">B1191+C1191</f>
        <v>#N/A</v>
      </c>
    </row>
    <row r="1192" customFormat="false" ht="12.75" hidden="false" customHeight="false" outlineLevel="0" collapsed="false">
      <c r="A1192" s="0" t="n">
        <f aca="false">A1191+dx</f>
        <v>118.299999999998</v>
      </c>
      <c r="B1192" s="0" t="e">
        <f aca="false">A*SIN(RADIANS(k*A1192-w*t))</f>
        <v>#N/A</v>
      </c>
      <c r="C1192" s="0" t="e">
        <f aca="false">A*SIN(RADIANS(k*A1192+w*t))</f>
        <v>#N/A</v>
      </c>
      <c r="D1192" s="0" t="e">
        <f aca="false">B1192+C1192</f>
        <v>#N/A</v>
      </c>
    </row>
    <row r="1193" customFormat="false" ht="12.75" hidden="false" customHeight="false" outlineLevel="0" collapsed="false">
      <c r="A1193" s="0" t="n">
        <f aca="false">A1192+dx</f>
        <v>118.399999999998</v>
      </c>
      <c r="B1193" s="0" t="e">
        <f aca="false">A*SIN(RADIANS(k*A1193-w*t))</f>
        <v>#N/A</v>
      </c>
      <c r="C1193" s="0" t="e">
        <f aca="false">A*SIN(RADIANS(k*A1193+w*t))</f>
        <v>#N/A</v>
      </c>
      <c r="D1193" s="0" t="e">
        <f aca="false">B1193+C1193</f>
        <v>#N/A</v>
      </c>
    </row>
    <row r="1194" customFormat="false" ht="12.75" hidden="false" customHeight="false" outlineLevel="0" collapsed="false">
      <c r="A1194" s="0" t="n">
        <f aca="false">A1193+dx</f>
        <v>118.499999999998</v>
      </c>
      <c r="B1194" s="0" t="e">
        <f aca="false">A*SIN(RADIANS(k*A1194-w*t))</f>
        <v>#N/A</v>
      </c>
      <c r="C1194" s="0" t="e">
        <f aca="false">A*SIN(RADIANS(k*A1194+w*t))</f>
        <v>#N/A</v>
      </c>
      <c r="D1194" s="0" t="e">
        <f aca="false">B1194+C1194</f>
        <v>#N/A</v>
      </c>
    </row>
    <row r="1195" customFormat="false" ht="12.75" hidden="false" customHeight="false" outlineLevel="0" collapsed="false">
      <c r="A1195" s="0" t="n">
        <f aca="false">A1194+dx</f>
        <v>118.599999999998</v>
      </c>
      <c r="B1195" s="0" t="e">
        <f aca="false">A*SIN(RADIANS(k*A1195-w*t))</f>
        <v>#N/A</v>
      </c>
      <c r="C1195" s="0" t="e">
        <f aca="false">A*SIN(RADIANS(k*A1195+w*t))</f>
        <v>#N/A</v>
      </c>
      <c r="D1195" s="0" t="e">
        <f aca="false">B1195+C1195</f>
        <v>#N/A</v>
      </c>
    </row>
    <row r="1196" customFormat="false" ht="12.75" hidden="false" customHeight="false" outlineLevel="0" collapsed="false">
      <c r="A1196" s="0" t="n">
        <f aca="false">A1195+dx</f>
        <v>118.699999999998</v>
      </c>
      <c r="B1196" s="0" t="e">
        <f aca="false">A*SIN(RADIANS(k*A1196-w*t))</f>
        <v>#N/A</v>
      </c>
      <c r="C1196" s="0" t="e">
        <f aca="false">A*SIN(RADIANS(k*A1196+w*t))</f>
        <v>#N/A</v>
      </c>
      <c r="D1196" s="0" t="e">
        <f aca="false">B1196+C1196</f>
        <v>#N/A</v>
      </c>
    </row>
    <row r="1197" customFormat="false" ht="12.75" hidden="false" customHeight="false" outlineLevel="0" collapsed="false">
      <c r="A1197" s="0" t="n">
        <f aca="false">A1196+dx</f>
        <v>118.799999999998</v>
      </c>
      <c r="B1197" s="0" t="e">
        <f aca="false">A*SIN(RADIANS(k*A1197-w*t))</f>
        <v>#N/A</v>
      </c>
      <c r="C1197" s="0" t="e">
        <f aca="false">A*SIN(RADIANS(k*A1197+w*t))</f>
        <v>#N/A</v>
      </c>
      <c r="D1197" s="0" t="e">
        <f aca="false">B1197+C1197</f>
        <v>#N/A</v>
      </c>
    </row>
    <row r="1198" customFormat="false" ht="12.75" hidden="false" customHeight="false" outlineLevel="0" collapsed="false">
      <c r="A1198" s="0" t="n">
        <f aca="false">A1197+dx</f>
        <v>118.899999999998</v>
      </c>
      <c r="B1198" s="0" t="e">
        <f aca="false">A*SIN(RADIANS(k*A1198-w*t))</f>
        <v>#N/A</v>
      </c>
      <c r="C1198" s="0" t="e">
        <f aca="false">A*SIN(RADIANS(k*A1198+w*t))</f>
        <v>#N/A</v>
      </c>
      <c r="D1198" s="0" t="e">
        <f aca="false">B1198+C1198</f>
        <v>#N/A</v>
      </c>
    </row>
    <row r="1199" customFormat="false" ht="12.75" hidden="false" customHeight="false" outlineLevel="0" collapsed="false">
      <c r="A1199" s="0" t="n">
        <f aca="false">A1198+dx</f>
        <v>118.999999999998</v>
      </c>
      <c r="B1199" s="0" t="e">
        <f aca="false">A*SIN(RADIANS(k*A1199-w*t))</f>
        <v>#N/A</v>
      </c>
      <c r="C1199" s="0" t="e">
        <f aca="false">A*SIN(RADIANS(k*A1199+w*t))</f>
        <v>#N/A</v>
      </c>
      <c r="D1199" s="0" t="e">
        <f aca="false">B1199+C1199</f>
        <v>#N/A</v>
      </c>
    </row>
    <row r="1200" customFormat="false" ht="12.75" hidden="false" customHeight="false" outlineLevel="0" collapsed="false">
      <c r="A1200" s="0" t="n">
        <f aca="false">A1199+dx</f>
        <v>119.099999999998</v>
      </c>
      <c r="B1200" s="0" t="e">
        <f aca="false">A*SIN(RADIANS(k*A1200-w*t))</f>
        <v>#N/A</v>
      </c>
      <c r="C1200" s="0" t="e">
        <f aca="false">A*SIN(RADIANS(k*A1200+w*t))</f>
        <v>#N/A</v>
      </c>
      <c r="D1200" s="0" t="e">
        <f aca="false">B1200+C1200</f>
        <v>#N/A</v>
      </c>
    </row>
    <row r="1201" customFormat="false" ht="12.75" hidden="false" customHeight="false" outlineLevel="0" collapsed="false">
      <c r="A1201" s="0" t="n">
        <f aca="false">A1200+dx</f>
        <v>119.199999999998</v>
      </c>
      <c r="B1201" s="0" t="e">
        <f aca="false">A*SIN(RADIANS(k*A1201-w*t))</f>
        <v>#N/A</v>
      </c>
      <c r="C1201" s="0" t="e">
        <f aca="false">A*SIN(RADIANS(k*A1201+w*t))</f>
        <v>#N/A</v>
      </c>
      <c r="D1201" s="0" t="e">
        <f aca="false">B1201+C1201</f>
        <v>#N/A</v>
      </c>
    </row>
    <row r="1202" customFormat="false" ht="12.75" hidden="false" customHeight="false" outlineLevel="0" collapsed="false">
      <c r="A1202" s="0" t="n">
        <f aca="false">A1201+dx</f>
        <v>119.299999999998</v>
      </c>
      <c r="B1202" s="0" t="e">
        <f aca="false">A*SIN(RADIANS(k*A1202-w*t))</f>
        <v>#N/A</v>
      </c>
      <c r="C1202" s="0" t="e">
        <f aca="false">A*SIN(RADIANS(k*A1202+w*t))</f>
        <v>#N/A</v>
      </c>
      <c r="D1202" s="0" t="e">
        <f aca="false">B1202+C1202</f>
        <v>#N/A</v>
      </c>
    </row>
    <row r="1203" customFormat="false" ht="12.75" hidden="false" customHeight="false" outlineLevel="0" collapsed="false">
      <c r="A1203" s="0" t="n">
        <f aca="false">A1202+dx</f>
        <v>119.399999999997</v>
      </c>
      <c r="B1203" s="0" t="e">
        <f aca="false">A*SIN(RADIANS(k*A1203-w*t))</f>
        <v>#N/A</v>
      </c>
      <c r="C1203" s="0" t="e">
        <f aca="false">A*SIN(RADIANS(k*A1203+w*t))</f>
        <v>#N/A</v>
      </c>
      <c r="D1203" s="0" t="e">
        <f aca="false">B1203+C1203</f>
        <v>#N/A</v>
      </c>
    </row>
    <row r="1204" customFormat="false" ht="12.75" hidden="false" customHeight="false" outlineLevel="0" collapsed="false">
      <c r="A1204" s="0" t="n">
        <f aca="false">A1203+dx</f>
        <v>119.499999999997</v>
      </c>
      <c r="B1204" s="0" t="e">
        <f aca="false">A*SIN(RADIANS(k*A1204-w*t))</f>
        <v>#N/A</v>
      </c>
      <c r="C1204" s="0" t="e">
        <f aca="false">A*SIN(RADIANS(k*A1204+w*t))</f>
        <v>#N/A</v>
      </c>
      <c r="D1204" s="0" t="e">
        <f aca="false">B1204+C1204</f>
        <v>#N/A</v>
      </c>
    </row>
    <row r="1205" customFormat="false" ht="12.75" hidden="false" customHeight="false" outlineLevel="0" collapsed="false">
      <c r="A1205" s="0" t="n">
        <f aca="false">A1204+dx</f>
        <v>119.599999999997</v>
      </c>
      <c r="B1205" s="0" t="e">
        <f aca="false">A*SIN(RADIANS(k*A1205-w*t))</f>
        <v>#N/A</v>
      </c>
      <c r="C1205" s="0" t="e">
        <f aca="false">A*SIN(RADIANS(k*A1205+w*t))</f>
        <v>#N/A</v>
      </c>
      <c r="D1205" s="0" t="e">
        <f aca="false">B1205+C1205</f>
        <v>#N/A</v>
      </c>
    </row>
    <row r="1206" customFormat="false" ht="12.75" hidden="false" customHeight="false" outlineLevel="0" collapsed="false">
      <c r="A1206" s="0" t="n">
        <f aca="false">A1205+dx</f>
        <v>119.699999999997</v>
      </c>
      <c r="B1206" s="0" t="e">
        <f aca="false">A*SIN(RADIANS(k*A1206-w*t))</f>
        <v>#N/A</v>
      </c>
      <c r="C1206" s="0" t="e">
        <f aca="false">A*SIN(RADIANS(k*A1206+w*t))</f>
        <v>#N/A</v>
      </c>
      <c r="D1206" s="0" t="e">
        <f aca="false">B1206+C1206</f>
        <v>#N/A</v>
      </c>
    </row>
    <row r="1207" customFormat="false" ht="12.75" hidden="false" customHeight="false" outlineLevel="0" collapsed="false">
      <c r="A1207" s="0" t="n">
        <f aca="false">A1206+dx</f>
        <v>119.799999999997</v>
      </c>
      <c r="B1207" s="0" t="e">
        <f aca="false">A*SIN(RADIANS(k*A1207-w*t))</f>
        <v>#N/A</v>
      </c>
      <c r="C1207" s="0" t="e">
        <f aca="false">A*SIN(RADIANS(k*A1207+w*t))</f>
        <v>#N/A</v>
      </c>
      <c r="D1207" s="0" t="e">
        <f aca="false">B1207+C1207</f>
        <v>#N/A</v>
      </c>
    </row>
    <row r="1208" customFormat="false" ht="12.75" hidden="false" customHeight="false" outlineLevel="0" collapsed="false">
      <c r="A1208" s="0" t="n">
        <f aca="false">A1207+dx</f>
        <v>119.899999999997</v>
      </c>
      <c r="B1208" s="0" t="e">
        <f aca="false">A*SIN(RADIANS(k*A1208-w*t))</f>
        <v>#N/A</v>
      </c>
      <c r="C1208" s="0" t="e">
        <f aca="false">A*SIN(RADIANS(k*A1208+w*t))</f>
        <v>#N/A</v>
      </c>
      <c r="D1208" s="0" t="e">
        <f aca="false">B1208+C1208</f>
        <v>#N/A</v>
      </c>
    </row>
    <row r="1209" customFormat="false" ht="12.75" hidden="false" customHeight="false" outlineLevel="0" collapsed="false">
      <c r="A1209" s="0" t="n">
        <f aca="false">A1208+dx</f>
        <v>119.999999999997</v>
      </c>
      <c r="B1209" s="0" t="e">
        <f aca="false">A*SIN(RADIANS(k*A1209-w*t))</f>
        <v>#N/A</v>
      </c>
      <c r="C1209" s="0" t="e">
        <f aca="false">A*SIN(RADIANS(k*A1209+w*t))</f>
        <v>#N/A</v>
      </c>
      <c r="D1209" s="0" t="e">
        <f aca="false">B1209+C1209</f>
        <v>#N/A</v>
      </c>
    </row>
    <row r="1210" customFormat="false" ht="12.75" hidden="false" customHeight="false" outlineLevel="0" collapsed="false">
      <c r="A1210" s="0" t="n">
        <f aca="false">A1209+dx</f>
        <v>120.099999999997</v>
      </c>
      <c r="B1210" s="0" t="e">
        <f aca="false">A*SIN(RADIANS(k*A1210-w*t))</f>
        <v>#N/A</v>
      </c>
      <c r="C1210" s="0" t="e">
        <f aca="false">A*SIN(RADIANS(k*A1210+w*t))</f>
        <v>#N/A</v>
      </c>
      <c r="D1210" s="0" t="e">
        <f aca="false">B1210+C1210</f>
        <v>#N/A</v>
      </c>
    </row>
    <row r="1211" customFormat="false" ht="12.75" hidden="false" customHeight="false" outlineLevel="0" collapsed="false">
      <c r="A1211" s="0" t="n">
        <f aca="false">A1210+dx</f>
        <v>120.199999999997</v>
      </c>
      <c r="B1211" s="0" t="e">
        <f aca="false">A*SIN(RADIANS(k*A1211-w*t))</f>
        <v>#N/A</v>
      </c>
      <c r="C1211" s="0" t="e">
        <f aca="false">A*SIN(RADIANS(k*A1211+w*t))</f>
        <v>#N/A</v>
      </c>
      <c r="D1211" s="0" t="e">
        <f aca="false">B1211+C1211</f>
        <v>#N/A</v>
      </c>
    </row>
    <row r="1212" customFormat="false" ht="12.75" hidden="false" customHeight="false" outlineLevel="0" collapsed="false">
      <c r="A1212" s="0" t="n">
        <f aca="false">A1211+dx</f>
        <v>120.299999999997</v>
      </c>
      <c r="B1212" s="0" t="e">
        <f aca="false">A*SIN(RADIANS(k*A1212-w*t))</f>
        <v>#N/A</v>
      </c>
      <c r="C1212" s="0" t="e">
        <f aca="false">A*SIN(RADIANS(k*A1212+w*t))</f>
        <v>#N/A</v>
      </c>
      <c r="D1212" s="0" t="e">
        <f aca="false">B1212+C1212</f>
        <v>#N/A</v>
      </c>
    </row>
    <row r="1213" customFormat="false" ht="12.75" hidden="false" customHeight="false" outlineLevel="0" collapsed="false">
      <c r="A1213" s="0" t="n">
        <f aca="false">A1212+dx</f>
        <v>120.399999999997</v>
      </c>
      <c r="B1213" s="0" t="e">
        <f aca="false">A*SIN(RADIANS(k*A1213-w*t))</f>
        <v>#N/A</v>
      </c>
      <c r="C1213" s="0" t="e">
        <f aca="false">A*SIN(RADIANS(k*A1213+w*t))</f>
        <v>#N/A</v>
      </c>
      <c r="D1213" s="0" t="e">
        <f aca="false">B1213+C1213</f>
        <v>#N/A</v>
      </c>
    </row>
    <row r="1214" customFormat="false" ht="12.75" hidden="false" customHeight="false" outlineLevel="0" collapsed="false">
      <c r="A1214" s="0" t="n">
        <f aca="false">A1213+dx</f>
        <v>120.499999999997</v>
      </c>
      <c r="B1214" s="0" t="e">
        <f aca="false">A*SIN(RADIANS(k*A1214-w*t))</f>
        <v>#N/A</v>
      </c>
      <c r="C1214" s="0" t="e">
        <f aca="false">A*SIN(RADIANS(k*A1214+w*t))</f>
        <v>#N/A</v>
      </c>
      <c r="D1214" s="0" t="e">
        <f aca="false">B1214+C1214</f>
        <v>#N/A</v>
      </c>
    </row>
    <row r="1215" customFormat="false" ht="12.75" hidden="false" customHeight="false" outlineLevel="0" collapsed="false">
      <c r="A1215" s="0" t="n">
        <f aca="false">A1214+dx</f>
        <v>120.599999999997</v>
      </c>
      <c r="B1215" s="0" t="e">
        <f aca="false">A*SIN(RADIANS(k*A1215-w*t))</f>
        <v>#N/A</v>
      </c>
      <c r="C1215" s="0" t="e">
        <f aca="false">A*SIN(RADIANS(k*A1215+w*t))</f>
        <v>#N/A</v>
      </c>
      <c r="D1215" s="0" t="e">
        <f aca="false">B1215+C1215</f>
        <v>#N/A</v>
      </c>
    </row>
    <row r="1216" customFormat="false" ht="12.75" hidden="false" customHeight="false" outlineLevel="0" collapsed="false">
      <c r="A1216" s="0" t="n">
        <f aca="false">A1215+dx</f>
        <v>120.699999999997</v>
      </c>
      <c r="B1216" s="0" t="e">
        <f aca="false">A*SIN(RADIANS(k*A1216-w*t))</f>
        <v>#N/A</v>
      </c>
      <c r="C1216" s="0" t="e">
        <f aca="false">A*SIN(RADIANS(k*A1216+w*t))</f>
        <v>#N/A</v>
      </c>
      <c r="D1216" s="0" t="e">
        <f aca="false">B1216+C1216</f>
        <v>#N/A</v>
      </c>
    </row>
    <row r="1217" customFormat="false" ht="12.75" hidden="false" customHeight="false" outlineLevel="0" collapsed="false">
      <c r="A1217" s="0" t="n">
        <f aca="false">A1216+dx</f>
        <v>120.799999999997</v>
      </c>
      <c r="B1217" s="0" t="e">
        <f aca="false">A*SIN(RADIANS(k*A1217-w*t))</f>
        <v>#N/A</v>
      </c>
      <c r="C1217" s="0" t="e">
        <f aca="false">A*SIN(RADIANS(k*A1217+w*t))</f>
        <v>#N/A</v>
      </c>
      <c r="D1217" s="0" t="e">
        <f aca="false">B1217+C1217</f>
        <v>#N/A</v>
      </c>
    </row>
    <row r="1218" customFormat="false" ht="12.75" hidden="false" customHeight="false" outlineLevel="0" collapsed="false">
      <c r="A1218" s="0" t="n">
        <f aca="false">A1217+dx</f>
        <v>120.899999999997</v>
      </c>
      <c r="B1218" s="0" t="e">
        <f aca="false">A*SIN(RADIANS(k*A1218-w*t))</f>
        <v>#N/A</v>
      </c>
      <c r="C1218" s="0" t="e">
        <f aca="false">A*SIN(RADIANS(k*A1218+w*t))</f>
        <v>#N/A</v>
      </c>
      <c r="D1218" s="0" t="e">
        <f aca="false">B1218+C1218</f>
        <v>#N/A</v>
      </c>
    </row>
    <row r="1219" customFormat="false" ht="12.75" hidden="false" customHeight="false" outlineLevel="0" collapsed="false">
      <c r="A1219" s="0" t="n">
        <f aca="false">A1218+dx</f>
        <v>120.999999999997</v>
      </c>
      <c r="B1219" s="0" t="e">
        <f aca="false">A*SIN(RADIANS(k*A1219-w*t))</f>
        <v>#N/A</v>
      </c>
      <c r="C1219" s="0" t="e">
        <f aca="false">A*SIN(RADIANS(k*A1219+w*t))</f>
        <v>#N/A</v>
      </c>
      <c r="D1219" s="0" t="e">
        <f aca="false">B1219+C1219</f>
        <v>#N/A</v>
      </c>
    </row>
    <row r="1220" customFormat="false" ht="12.75" hidden="false" customHeight="false" outlineLevel="0" collapsed="false">
      <c r="A1220" s="0" t="n">
        <f aca="false">A1219+dx</f>
        <v>121.099999999997</v>
      </c>
      <c r="B1220" s="0" t="e">
        <f aca="false">A*SIN(RADIANS(k*A1220-w*t))</f>
        <v>#N/A</v>
      </c>
      <c r="C1220" s="0" t="e">
        <f aca="false">A*SIN(RADIANS(k*A1220+w*t))</f>
        <v>#N/A</v>
      </c>
      <c r="D1220" s="0" t="e">
        <f aca="false">B1220+C1220</f>
        <v>#N/A</v>
      </c>
    </row>
    <row r="1221" customFormat="false" ht="12.75" hidden="false" customHeight="false" outlineLevel="0" collapsed="false">
      <c r="A1221" s="0" t="n">
        <f aca="false">A1220+dx</f>
        <v>121.199999999997</v>
      </c>
      <c r="B1221" s="0" t="e">
        <f aca="false">A*SIN(RADIANS(k*A1221-w*t))</f>
        <v>#N/A</v>
      </c>
      <c r="C1221" s="0" t="e">
        <f aca="false">A*SIN(RADIANS(k*A1221+w*t))</f>
        <v>#N/A</v>
      </c>
      <c r="D1221" s="0" t="e">
        <f aca="false">B1221+C1221</f>
        <v>#N/A</v>
      </c>
    </row>
    <row r="1222" customFormat="false" ht="12.75" hidden="false" customHeight="false" outlineLevel="0" collapsed="false">
      <c r="A1222" s="0" t="n">
        <f aca="false">A1221+dx</f>
        <v>121.299999999997</v>
      </c>
      <c r="B1222" s="0" t="e">
        <f aca="false">A*SIN(RADIANS(k*A1222-w*t))</f>
        <v>#N/A</v>
      </c>
      <c r="C1222" s="0" t="e">
        <f aca="false">A*SIN(RADIANS(k*A1222+w*t))</f>
        <v>#N/A</v>
      </c>
      <c r="D1222" s="0" t="e">
        <f aca="false">B1222+C1222</f>
        <v>#N/A</v>
      </c>
    </row>
    <row r="1223" customFormat="false" ht="12.75" hidden="false" customHeight="false" outlineLevel="0" collapsed="false">
      <c r="A1223" s="0" t="n">
        <f aca="false">A1222+dx</f>
        <v>121.399999999997</v>
      </c>
      <c r="B1223" s="0" t="e">
        <f aca="false">A*SIN(RADIANS(k*A1223-w*t))</f>
        <v>#N/A</v>
      </c>
      <c r="C1223" s="0" t="e">
        <f aca="false">A*SIN(RADIANS(k*A1223+w*t))</f>
        <v>#N/A</v>
      </c>
      <c r="D1223" s="0" t="e">
        <f aca="false">B1223+C1223</f>
        <v>#N/A</v>
      </c>
    </row>
    <row r="1224" customFormat="false" ht="12.75" hidden="false" customHeight="false" outlineLevel="0" collapsed="false">
      <c r="A1224" s="0" t="n">
        <f aca="false">A1223+dx</f>
        <v>121.499999999997</v>
      </c>
      <c r="B1224" s="0" t="e">
        <f aca="false">A*SIN(RADIANS(k*A1224-w*t))</f>
        <v>#N/A</v>
      </c>
      <c r="C1224" s="0" t="e">
        <f aca="false">A*SIN(RADIANS(k*A1224+w*t))</f>
        <v>#N/A</v>
      </c>
      <c r="D1224" s="0" t="e">
        <f aca="false">B1224+C1224</f>
        <v>#N/A</v>
      </c>
    </row>
    <row r="1225" customFormat="false" ht="12.75" hidden="false" customHeight="false" outlineLevel="0" collapsed="false">
      <c r="A1225" s="0" t="n">
        <f aca="false">A1224+dx</f>
        <v>121.599999999997</v>
      </c>
      <c r="B1225" s="0" t="e">
        <f aca="false">A*SIN(RADIANS(k*A1225-w*t))</f>
        <v>#N/A</v>
      </c>
      <c r="C1225" s="0" t="e">
        <f aca="false">A*SIN(RADIANS(k*A1225+w*t))</f>
        <v>#N/A</v>
      </c>
      <c r="D1225" s="0" t="e">
        <f aca="false">B1225+C1225</f>
        <v>#N/A</v>
      </c>
    </row>
    <row r="1226" customFormat="false" ht="12.75" hidden="false" customHeight="false" outlineLevel="0" collapsed="false">
      <c r="A1226" s="0" t="n">
        <f aca="false">A1225+dx</f>
        <v>121.699999999997</v>
      </c>
      <c r="B1226" s="0" t="e">
        <f aca="false">A*SIN(RADIANS(k*A1226-w*t))</f>
        <v>#N/A</v>
      </c>
      <c r="C1226" s="0" t="e">
        <f aca="false">A*SIN(RADIANS(k*A1226+w*t))</f>
        <v>#N/A</v>
      </c>
      <c r="D1226" s="0" t="e">
        <f aca="false">B1226+C1226</f>
        <v>#N/A</v>
      </c>
    </row>
    <row r="1227" customFormat="false" ht="12.75" hidden="false" customHeight="false" outlineLevel="0" collapsed="false">
      <c r="A1227" s="0" t="n">
        <f aca="false">A1226+dx</f>
        <v>121.799999999997</v>
      </c>
      <c r="B1227" s="0" t="e">
        <f aca="false">A*SIN(RADIANS(k*A1227-w*t))</f>
        <v>#N/A</v>
      </c>
      <c r="C1227" s="0" t="e">
        <f aca="false">A*SIN(RADIANS(k*A1227+w*t))</f>
        <v>#N/A</v>
      </c>
      <c r="D1227" s="0" t="e">
        <f aca="false">B1227+C1227</f>
        <v>#N/A</v>
      </c>
    </row>
    <row r="1228" customFormat="false" ht="12.75" hidden="false" customHeight="false" outlineLevel="0" collapsed="false">
      <c r="A1228" s="0" t="n">
        <f aca="false">A1227+dx</f>
        <v>121.899999999997</v>
      </c>
      <c r="B1228" s="0" t="e">
        <f aca="false">A*SIN(RADIANS(k*A1228-w*t))</f>
        <v>#N/A</v>
      </c>
      <c r="C1228" s="0" t="e">
        <f aca="false">A*SIN(RADIANS(k*A1228+w*t))</f>
        <v>#N/A</v>
      </c>
      <c r="D1228" s="0" t="e">
        <f aca="false">B1228+C1228</f>
        <v>#N/A</v>
      </c>
    </row>
    <row r="1229" customFormat="false" ht="12.75" hidden="false" customHeight="false" outlineLevel="0" collapsed="false">
      <c r="A1229" s="0" t="n">
        <f aca="false">A1228+dx</f>
        <v>121.999999999997</v>
      </c>
      <c r="B1229" s="0" t="e">
        <f aca="false">A*SIN(RADIANS(k*A1229-w*t))</f>
        <v>#N/A</v>
      </c>
      <c r="C1229" s="0" t="e">
        <f aca="false">A*SIN(RADIANS(k*A1229+w*t))</f>
        <v>#N/A</v>
      </c>
      <c r="D1229" s="0" t="e">
        <f aca="false">B1229+C1229</f>
        <v>#N/A</v>
      </c>
    </row>
    <row r="1230" customFormat="false" ht="12.75" hidden="false" customHeight="false" outlineLevel="0" collapsed="false">
      <c r="A1230" s="0" t="n">
        <f aca="false">A1229+dx</f>
        <v>122.099999999997</v>
      </c>
      <c r="B1230" s="0" t="e">
        <f aca="false">A*SIN(RADIANS(k*A1230-w*t))</f>
        <v>#N/A</v>
      </c>
      <c r="C1230" s="0" t="e">
        <f aca="false">A*SIN(RADIANS(k*A1230+w*t))</f>
        <v>#N/A</v>
      </c>
      <c r="D1230" s="0" t="e">
        <f aca="false">B1230+C1230</f>
        <v>#N/A</v>
      </c>
    </row>
    <row r="1231" customFormat="false" ht="12.75" hidden="false" customHeight="false" outlineLevel="0" collapsed="false">
      <c r="A1231" s="0" t="n">
        <f aca="false">A1230+dx</f>
        <v>122.199999999997</v>
      </c>
      <c r="B1231" s="0" t="e">
        <f aca="false">A*SIN(RADIANS(k*A1231-w*t))</f>
        <v>#N/A</v>
      </c>
      <c r="C1231" s="0" t="e">
        <f aca="false">A*SIN(RADIANS(k*A1231+w*t))</f>
        <v>#N/A</v>
      </c>
      <c r="D1231" s="0" t="e">
        <f aca="false">B1231+C1231</f>
        <v>#N/A</v>
      </c>
    </row>
    <row r="1232" customFormat="false" ht="12.75" hidden="false" customHeight="false" outlineLevel="0" collapsed="false">
      <c r="A1232" s="0" t="n">
        <f aca="false">A1231+dx</f>
        <v>122.299999999997</v>
      </c>
      <c r="B1232" s="0" t="e">
        <f aca="false">A*SIN(RADIANS(k*A1232-w*t))</f>
        <v>#N/A</v>
      </c>
      <c r="C1232" s="0" t="e">
        <f aca="false">A*SIN(RADIANS(k*A1232+w*t))</f>
        <v>#N/A</v>
      </c>
      <c r="D1232" s="0" t="e">
        <f aca="false">B1232+C1232</f>
        <v>#N/A</v>
      </c>
    </row>
    <row r="1233" customFormat="false" ht="12.75" hidden="false" customHeight="false" outlineLevel="0" collapsed="false">
      <c r="A1233" s="0" t="n">
        <f aca="false">A1232+dx</f>
        <v>122.399999999997</v>
      </c>
      <c r="B1233" s="0" t="e">
        <f aca="false">A*SIN(RADIANS(k*A1233-w*t))</f>
        <v>#N/A</v>
      </c>
      <c r="C1233" s="0" t="e">
        <f aca="false">A*SIN(RADIANS(k*A1233+w*t))</f>
        <v>#N/A</v>
      </c>
      <c r="D1233" s="0" t="e">
        <f aca="false">B1233+C1233</f>
        <v>#N/A</v>
      </c>
    </row>
    <row r="1234" customFormat="false" ht="12.75" hidden="false" customHeight="false" outlineLevel="0" collapsed="false">
      <c r="A1234" s="0" t="n">
        <f aca="false">A1233+dx</f>
        <v>122.499999999997</v>
      </c>
      <c r="B1234" s="0" t="e">
        <f aca="false">A*SIN(RADIANS(k*A1234-w*t))</f>
        <v>#N/A</v>
      </c>
      <c r="C1234" s="0" t="e">
        <f aca="false">A*SIN(RADIANS(k*A1234+w*t))</f>
        <v>#N/A</v>
      </c>
      <c r="D1234" s="0" t="e">
        <f aca="false">B1234+C1234</f>
        <v>#N/A</v>
      </c>
    </row>
    <row r="1235" customFormat="false" ht="12.75" hidden="false" customHeight="false" outlineLevel="0" collapsed="false">
      <c r="A1235" s="0" t="n">
        <f aca="false">A1234+dx</f>
        <v>122.599999999997</v>
      </c>
      <c r="B1235" s="0" t="e">
        <f aca="false">A*SIN(RADIANS(k*A1235-w*t))</f>
        <v>#N/A</v>
      </c>
      <c r="C1235" s="0" t="e">
        <f aca="false">A*SIN(RADIANS(k*A1235+w*t))</f>
        <v>#N/A</v>
      </c>
      <c r="D1235" s="0" t="e">
        <f aca="false">B1235+C1235</f>
        <v>#N/A</v>
      </c>
    </row>
    <row r="1236" customFormat="false" ht="12.75" hidden="false" customHeight="false" outlineLevel="0" collapsed="false">
      <c r="A1236" s="0" t="n">
        <f aca="false">A1235+dx</f>
        <v>122.699999999997</v>
      </c>
      <c r="B1236" s="0" t="e">
        <f aca="false">A*SIN(RADIANS(k*A1236-w*t))</f>
        <v>#N/A</v>
      </c>
      <c r="C1236" s="0" t="e">
        <f aca="false">A*SIN(RADIANS(k*A1236+w*t))</f>
        <v>#N/A</v>
      </c>
      <c r="D1236" s="0" t="e">
        <f aca="false">B1236+C1236</f>
        <v>#N/A</v>
      </c>
    </row>
    <row r="1237" customFormat="false" ht="12.75" hidden="false" customHeight="false" outlineLevel="0" collapsed="false">
      <c r="A1237" s="0" t="n">
        <f aca="false">A1236+dx</f>
        <v>122.799999999997</v>
      </c>
      <c r="B1237" s="0" t="e">
        <f aca="false">A*SIN(RADIANS(k*A1237-w*t))</f>
        <v>#N/A</v>
      </c>
      <c r="C1237" s="0" t="e">
        <f aca="false">A*SIN(RADIANS(k*A1237+w*t))</f>
        <v>#N/A</v>
      </c>
      <c r="D1237" s="0" t="e">
        <f aca="false">B1237+C1237</f>
        <v>#N/A</v>
      </c>
    </row>
    <row r="1238" customFormat="false" ht="12.75" hidden="false" customHeight="false" outlineLevel="0" collapsed="false">
      <c r="A1238" s="0" t="n">
        <f aca="false">A1237+dx</f>
        <v>122.899999999997</v>
      </c>
      <c r="B1238" s="0" t="e">
        <f aca="false">A*SIN(RADIANS(k*A1238-w*t))</f>
        <v>#N/A</v>
      </c>
      <c r="C1238" s="0" t="e">
        <f aca="false">A*SIN(RADIANS(k*A1238+w*t))</f>
        <v>#N/A</v>
      </c>
      <c r="D1238" s="0" t="e">
        <f aca="false">B1238+C1238</f>
        <v>#N/A</v>
      </c>
    </row>
    <row r="1239" customFormat="false" ht="12.75" hidden="false" customHeight="false" outlineLevel="0" collapsed="false">
      <c r="A1239" s="0" t="n">
        <f aca="false">A1238+dx</f>
        <v>122.999999999997</v>
      </c>
      <c r="B1239" s="0" t="e">
        <f aca="false">A*SIN(RADIANS(k*A1239-w*t))</f>
        <v>#N/A</v>
      </c>
      <c r="C1239" s="0" t="e">
        <f aca="false">A*SIN(RADIANS(k*A1239+w*t))</f>
        <v>#N/A</v>
      </c>
      <c r="D1239" s="0" t="e">
        <f aca="false">B1239+C1239</f>
        <v>#N/A</v>
      </c>
    </row>
    <row r="1240" customFormat="false" ht="12.75" hidden="false" customHeight="false" outlineLevel="0" collapsed="false">
      <c r="A1240" s="0" t="n">
        <f aca="false">A1239+dx</f>
        <v>123.099999999997</v>
      </c>
      <c r="B1240" s="0" t="e">
        <f aca="false">A*SIN(RADIANS(k*A1240-w*t))</f>
        <v>#N/A</v>
      </c>
      <c r="C1240" s="0" t="e">
        <f aca="false">A*SIN(RADIANS(k*A1240+w*t))</f>
        <v>#N/A</v>
      </c>
      <c r="D1240" s="0" t="e">
        <f aca="false">B1240+C1240</f>
        <v>#N/A</v>
      </c>
    </row>
    <row r="1241" customFormat="false" ht="12.75" hidden="false" customHeight="false" outlineLevel="0" collapsed="false">
      <c r="A1241" s="0" t="n">
        <f aca="false">A1240+dx</f>
        <v>123.199999999997</v>
      </c>
      <c r="B1241" s="0" t="e">
        <f aca="false">A*SIN(RADIANS(k*A1241-w*t))</f>
        <v>#N/A</v>
      </c>
      <c r="C1241" s="0" t="e">
        <f aca="false">A*SIN(RADIANS(k*A1241+w*t))</f>
        <v>#N/A</v>
      </c>
      <c r="D1241" s="0" t="e">
        <f aca="false">B1241+C1241</f>
        <v>#N/A</v>
      </c>
    </row>
    <row r="1242" customFormat="false" ht="12.75" hidden="false" customHeight="false" outlineLevel="0" collapsed="false">
      <c r="A1242" s="0" t="n">
        <f aca="false">A1241+dx</f>
        <v>123.299999999997</v>
      </c>
      <c r="B1242" s="0" t="e">
        <f aca="false">A*SIN(RADIANS(k*A1242-w*t))</f>
        <v>#N/A</v>
      </c>
      <c r="C1242" s="0" t="e">
        <f aca="false">A*SIN(RADIANS(k*A1242+w*t))</f>
        <v>#N/A</v>
      </c>
      <c r="D1242" s="0" t="e">
        <f aca="false">B1242+C1242</f>
        <v>#N/A</v>
      </c>
    </row>
    <row r="1243" customFormat="false" ht="12.75" hidden="false" customHeight="false" outlineLevel="0" collapsed="false">
      <c r="A1243" s="0" t="n">
        <f aca="false">A1242+dx</f>
        <v>123.399999999997</v>
      </c>
      <c r="B1243" s="0" t="e">
        <f aca="false">A*SIN(RADIANS(k*A1243-w*t))</f>
        <v>#N/A</v>
      </c>
      <c r="C1243" s="0" t="e">
        <f aca="false">A*SIN(RADIANS(k*A1243+w*t))</f>
        <v>#N/A</v>
      </c>
      <c r="D1243" s="0" t="e">
        <f aca="false">B1243+C1243</f>
        <v>#N/A</v>
      </c>
    </row>
    <row r="1244" customFormat="false" ht="12.75" hidden="false" customHeight="false" outlineLevel="0" collapsed="false">
      <c r="A1244" s="0" t="n">
        <f aca="false">A1243+dx</f>
        <v>123.499999999997</v>
      </c>
      <c r="B1244" s="0" t="e">
        <f aca="false">A*SIN(RADIANS(k*A1244-w*t))</f>
        <v>#N/A</v>
      </c>
      <c r="C1244" s="0" t="e">
        <f aca="false">A*SIN(RADIANS(k*A1244+w*t))</f>
        <v>#N/A</v>
      </c>
      <c r="D1244" s="0" t="e">
        <f aca="false">B1244+C1244</f>
        <v>#N/A</v>
      </c>
    </row>
    <row r="1245" customFormat="false" ht="12.75" hidden="false" customHeight="false" outlineLevel="0" collapsed="false">
      <c r="A1245" s="0" t="n">
        <f aca="false">A1244+dx</f>
        <v>123.599999999997</v>
      </c>
      <c r="B1245" s="0" t="e">
        <f aca="false">A*SIN(RADIANS(k*A1245-w*t))</f>
        <v>#N/A</v>
      </c>
      <c r="C1245" s="0" t="e">
        <f aca="false">A*SIN(RADIANS(k*A1245+w*t))</f>
        <v>#N/A</v>
      </c>
      <c r="D1245" s="0" t="e">
        <f aca="false">B1245+C1245</f>
        <v>#N/A</v>
      </c>
    </row>
    <row r="1246" customFormat="false" ht="12.75" hidden="false" customHeight="false" outlineLevel="0" collapsed="false">
      <c r="A1246" s="0" t="n">
        <f aca="false">A1245+dx</f>
        <v>123.699999999997</v>
      </c>
      <c r="B1246" s="0" t="e">
        <f aca="false">A*SIN(RADIANS(k*A1246-w*t))</f>
        <v>#N/A</v>
      </c>
      <c r="C1246" s="0" t="e">
        <f aca="false">A*SIN(RADIANS(k*A1246+w*t))</f>
        <v>#N/A</v>
      </c>
      <c r="D1246" s="0" t="e">
        <f aca="false">B1246+C1246</f>
        <v>#N/A</v>
      </c>
    </row>
    <row r="1247" customFormat="false" ht="12.75" hidden="false" customHeight="false" outlineLevel="0" collapsed="false">
      <c r="A1247" s="0" t="n">
        <f aca="false">A1246+dx</f>
        <v>123.799999999997</v>
      </c>
      <c r="B1247" s="0" t="e">
        <f aca="false">A*SIN(RADIANS(k*A1247-w*t))</f>
        <v>#N/A</v>
      </c>
      <c r="C1247" s="0" t="e">
        <f aca="false">A*SIN(RADIANS(k*A1247+w*t))</f>
        <v>#N/A</v>
      </c>
      <c r="D1247" s="0" t="e">
        <f aca="false">B1247+C1247</f>
        <v>#N/A</v>
      </c>
    </row>
    <row r="1248" customFormat="false" ht="12.75" hidden="false" customHeight="false" outlineLevel="0" collapsed="false">
      <c r="A1248" s="0" t="n">
        <f aca="false">A1247+dx</f>
        <v>123.899999999997</v>
      </c>
      <c r="B1248" s="0" t="e">
        <f aca="false">A*SIN(RADIANS(k*A1248-w*t))</f>
        <v>#N/A</v>
      </c>
      <c r="C1248" s="0" t="e">
        <f aca="false">A*SIN(RADIANS(k*A1248+w*t))</f>
        <v>#N/A</v>
      </c>
      <c r="D1248" s="0" t="e">
        <f aca="false">B1248+C1248</f>
        <v>#N/A</v>
      </c>
    </row>
    <row r="1249" customFormat="false" ht="12.75" hidden="false" customHeight="false" outlineLevel="0" collapsed="false">
      <c r="A1249" s="0" t="n">
        <f aca="false">A1248+dx</f>
        <v>123.999999999997</v>
      </c>
      <c r="B1249" s="0" t="e">
        <f aca="false">A*SIN(RADIANS(k*A1249-w*t))</f>
        <v>#N/A</v>
      </c>
      <c r="C1249" s="0" t="e">
        <f aca="false">A*SIN(RADIANS(k*A1249+w*t))</f>
        <v>#N/A</v>
      </c>
      <c r="D1249" s="0" t="e">
        <f aca="false">B1249+C1249</f>
        <v>#N/A</v>
      </c>
    </row>
    <row r="1250" customFormat="false" ht="12.75" hidden="false" customHeight="false" outlineLevel="0" collapsed="false">
      <c r="A1250" s="0" t="n">
        <f aca="false">A1249+dx</f>
        <v>124.099999999997</v>
      </c>
      <c r="B1250" s="0" t="e">
        <f aca="false">A*SIN(RADIANS(k*A1250-w*t))</f>
        <v>#N/A</v>
      </c>
      <c r="C1250" s="0" t="e">
        <f aca="false">A*SIN(RADIANS(k*A1250+w*t))</f>
        <v>#N/A</v>
      </c>
      <c r="D1250" s="0" t="e">
        <f aca="false">B1250+C1250</f>
        <v>#N/A</v>
      </c>
    </row>
    <row r="1251" customFormat="false" ht="12.75" hidden="false" customHeight="false" outlineLevel="0" collapsed="false">
      <c r="A1251" s="0" t="n">
        <f aca="false">A1250+dx</f>
        <v>124.199999999997</v>
      </c>
      <c r="B1251" s="0" t="e">
        <f aca="false">A*SIN(RADIANS(k*A1251-w*t))</f>
        <v>#N/A</v>
      </c>
      <c r="C1251" s="0" t="e">
        <f aca="false">A*SIN(RADIANS(k*A1251+w*t))</f>
        <v>#N/A</v>
      </c>
      <c r="D1251" s="0" t="e">
        <f aca="false">B1251+C1251</f>
        <v>#N/A</v>
      </c>
    </row>
    <row r="1252" customFormat="false" ht="12.75" hidden="false" customHeight="false" outlineLevel="0" collapsed="false">
      <c r="A1252" s="0" t="n">
        <f aca="false">A1251+dx</f>
        <v>124.299999999997</v>
      </c>
      <c r="B1252" s="0" t="e">
        <f aca="false">A*SIN(RADIANS(k*A1252-w*t))</f>
        <v>#N/A</v>
      </c>
      <c r="C1252" s="0" t="e">
        <f aca="false">A*SIN(RADIANS(k*A1252+w*t))</f>
        <v>#N/A</v>
      </c>
      <c r="D1252" s="0" t="e">
        <f aca="false">B1252+C1252</f>
        <v>#N/A</v>
      </c>
    </row>
    <row r="1253" customFormat="false" ht="12.75" hidden="false" customHeight="false" outlineLevel="0" collapsed="false">
      <c r="A1253" s="0" t="n">
        <f aca="false">A1252+dx</f>
        <v>124.399999999997</v>
      </c>
      <c r="B1253" s="0" t="e">
        <f aca="false">A*SIN(RADIANS(k*A1253-w*t))</f>
        <v>#N/A</v>
      </c>
      <c r="C1253" s="0" t="e">
        <f aca="false">A*SIN(RADIANS(k*A1253+w*t))</f>
        <v>#N/A</v>
      </c>
      <c r="D1253" s="0" t="e">
        <f aca="false">B1253+C1253</f>
        <v>#N/A</v>
      </c>
    </row>
    <row r="1254" customFormat="false" ht="12.75" hidden="false" customHeight="false" outlineLevel="0" collapsed="false">
      <c r="A1254" s="0" t="n">
        <f aca="false">A1253+dx</f>
        <v>124.499999999997</v>
      </c>
      <c r="B1254" s="0" t="e">
        <f aca="false">A*SIN(RADIANS(k*A1254-w*t))</f>
        <v>#N/A</v>
      </c>
      <c r="C1254" s="0" t="e">
        <f aca="false">A*SIN(RADIANS(k*A1254+w*t))</f>
        <v>#N/A</v>
      </c>
      <c r="D1254" s="0" t="e">
        <f aca="false">B1254+C1254</f>
        <v>#N/A</v>
      </c>
    </row>
    <row r="1255" customFormat="false" ht="12.75" hidden="false" customHeight="false" outlineLevel="0" collapsed="false">
      <c r="A1255" s="0" t="n">
        <f aca="false">A1254+dx</f>
        <v>124.599999999997</v>
      </c>
      <c r="B1255" s="0" t="e">
        <f aca="false">A*SIN(RADIANS(k*A1255-w*t))</f>
        <v>#N/A</v>
      </c>
      <c r="C1255" s="0" t="e">
        <f aca="false">A*SIN(RADIANS(k*A1255+w*t))</f>
        <v>#N/A</v>
      </c>
      <c r="D1255" s="0" t="e">
        <f aca="false">B1255+C1255</f>
        <v>#N/A</v>
      </c>
    </row>
    <row r="1256" customFormat="false" ht="12.75" hidden="false" customHeight="false" outlineLevel="0" collapsed="false">
      <c r="A1256" s="0" t="n">
        <f aca="false">A1255+dx</f>
        <v>124.699999999997</v>
      </c>
      <c r="B1256" s="0" t="e">
        <f aca="false">A*SIN(RADIANS(k*A1256-w*t))</f>
        <v>#N/A</v>
      </c>
      <c r="C1256" s="0" t="e">
        <f aca="false">A*SIN(RADIANS(k*A1256+w*t))</f>
        <v>#N/A</v>
      </c>
      <c r="D1256" s="0" t="e">
        <f aca="false">B1256+C1256</f>
        <v>#N/A</v>
      </c>
    </row>
    <row r="1257" customFormat="false" ht="12.75" hidden="false" customHeight="false" outlineLevel="0" collapsed="false">
      <c r="A1257" s="0" t="n">
        <f aca="false">A1256+dx</f>
        <v>124.799999999997</v>
      </c>
      <c r="B1257" s="0" t="e">
        <f aca="false">A*SIN(RADIANS(k*A1257-w*t))</f>
        <v>#N/A</v>
      </c>
      <c r="C1257" s="0" t="e">
        <f aca="false">A*SIN(RADIANS(k*A1257+w*t))</f>
        <v>#N/A</v>
      </c>
      <c r="D1257" s="0" t="e">
        <f aca="false">B1257+C1257</f>
        <v>#N/A</v>
      </c>
    </row>
    <row r="1258" customFormat="false" ht="12.75" hidden="false" customHeight="false" outlineLevel="0" collapsed="false">
      <c r="A1258" s="0" t="n">
        <f aca="false">A1257+dx</f>
        <v>124.899999999997</v>
      </c>
      <c r="B1258" s="0" t="e">
        <f aca="false">A*SIN(RADIANS(k*A1258-w*t))</f>
        <v>#N/A</v>
      </c>
      <c r="C1258" s="0" t="e">
        <f aca="false">A*SIN(RADIANS(k*A1258+w*t))</f>
        <v>#N/A</v>
      </c>
      <c r="D1258" s="0" t="e">
        <f aca="false">B1258+C1258</f>
        <v>#N/A</v>
      </c>
    </row>
    <row r="1259" customFormat="false" ht="12.75" hidden="false" customHeight="false" outlineLevel="0" collapsed="false">
      <c r="A1259" s="0" t="n">
        <f aca="false">A1258+dx</f>
        <v>124.999999999997</v>
      </c>
      <c r="B1259" s="0" t="e">
        <f aca="false">A*SIN(RADIANS(k*A1259-w*t))</f>
        <v>#N/A</v>
      </c>
      <c r="C1259" s="0" t="e">
        <f aca="false">A*SIN(RADIANS(k*A1259+w*t))</f>
        <v>#N/A</v>
      </c>
      <c r="D1259" s="0" t="e">
        <f aca="false">B1259+C1259</f>
        <v>#N/A</v>
      </c>
    </row>
    <row r="1260" customFormat="false" ht="12.75" hidden="false" customHeight="false" outlineLevel="0" collapsed="false">
      <c r="A1260" s="0" t="n">
        <f aca="false">A1259+dx</f>
        <v>125.099999999997</v>
      </c>
      <c r="B1260" s="0" t="e">
        <f aca="false">A*SIN(RADIANS(k*A1260-w*t))</f>
        <v>#N/A</v>
      </c>
      <c r="C1260" s="0" t="e">
        <f aca="false">A*SIN(RADIANS(k*A1260+w*t))</f>
        <v>#N/A</v>
      </c>
      <c r="D1260" s="0" t="e">
        <f aca="false">B1260+C1260</f>
        <v>#N/A</v>
      </c>
    </row>
    <row r="1261" customFormat="false" ht="12.75" hidden="false" customHeight="false" outlineLevel="0" collapsed="false">
      <c r="A1261" s="0" t="n">
        <f aca="false">A1260+dx</f>
        <v>125.199999999997</v>
      </c>
      <c r="B1261" s="0" t="e">
        <f aca="false">A*SIN(RADIANS(k*A1261-w*t))</f>
        <v>#N/A</v>
      </c>
      <c r="C1261" s="0" t="e">
        <f aca="false">A*SIN(RADIANS(k*A1261+w*t))</f>
        <v>#N/A</v>
      </c>
      <c r="D1261" s="0" t="e">
        <f aca="false">B1261+C1261</f>
        <v>#N/A</v>
      </c>
    </row>
    <row r="1262" customFormat="false" ht="12.75" hidden="false" customHeight="false" outlineLevel="0" collapsed="false">
      <c r="A1262" s="0" t="n">
        <f aca="false">A1261+dx</f>
        <v>125.299999999997</v>
      </c>
      <c r="B1262" s="0" t="e">
        <f aca="false">A*SIN(RADIANS(k*A1262-w*t))</f>
        <v>#N/A</v>
      </c>
      <c r="C1262" s="0" t="e">
        <f aca="false">A*SIN(RADIANS(k*A1262+w*t))</f>
        <v>#N/A</v>
      </c>
      <c r="D1262" s="0" t="e">
        <f aca="false">B1262+C1262</f>
        <v>#N/A</v>
      </c>
    </row>
    <row r="1263" customFormat="false" ht="12.75" hidden="false" customHeight="false" outlineLevel="0" collapsed="false">
      <c r="A1263" s="0" t="n">
        <f aca="false">A1262+dx</f>
        <v>125.399999999997</v>
      </c>
      <c r="B1263" s="0" t="e">
        <f aca="false">A*SIN(RADIANS(k*A1263-w*t))</f>
        <v>#N/A</v>
      </c>
      <c r="C1263" s="0" t="e">
        <f aca="false">A*SIN(RADIANS(k*A1263+w*t))</f>
        <v>#N/A</v>
      </c>
      <c r="D1263" s="0" t="e">
        <f aca="false">B1263+C1263</f>
        <v>#N/A</v>
      </c>
    </row>
    <row r="1264" customFormat="false" ht="12.75" hidden="false" customHeight="false" outlineLevel="0" collapsed="false">
      <c r="A1264" s="0" t="n">
        <f aca="false">A1263+dx</f>
        <v>125.499999999997</v>
      </c>
      <c r="B1264" s="0" t="e">
        <f aca="false">A*SIN(RADIANS(k*A1264-w*t))</f>
        <v>#N/A</v>
      </c>
      <c r="C1264" s="0" t="e">
        <f aca="false">A*SIN(RADIANS(k*A1264+w*t))</f>
        <v>#N/A</v>
      </c>
      <c r="D1264" s="0" t="e">
        <f aca="false">B1264+C1264</f>
        <v>#N/A</v>
      </c>
    </row>
    <row r="1265" customFormat="false" ht="12.75" hidden="false" customHeight="false" outlineLevel="0" collapsed="false">
      <c r="A1265" s="0" t="n">
        <f aca="false">A1264+dx</f>
        <v>125.599999999997</v>
      </c>
      <c r="B1265" s="0" t="e">
        <f aca="false">A*SIN(RADIANS(k*A1265-w*t))</f>
        <v>#N/A</v>
      </c>
      <c r="C1265" s="0" t="e">
        <f aca="false">A*SIN(RADIANS(k*A1265+w*t))</f>
        <v>#N/A</v>
      </c>
      <c r="D1265" s="0" t="e">
        <f aca="false">B1265+C1265</f>
        <v>#N/A</v>
      </c>
    </row>
    <row r="1266" customFormat="false" ht="12.75" hidden="false" customHeight="false" outlineLevel="0" collapsed="false">
      <c r="A1266" s="0" t="n">
        <f aca="false">A1265+dx</f>
        <v>125.699999999997</v>
      </c>
      <c r="B1266" s="0" t="e">
        <f aca="false">A*SIN(RADIANS(k*A1266-w*t))</f>
        <v>#N/A</v>
      </c>
      <c r="C1266" s="0" t="e">
        <f aca="false">A*SIN(RADIANS(k*A1266+w*t))</f>
        <v>#N/A</v>
      </c>
      <c r="D1266" s="0" t="e">
        <f aca="false">B1266+C1266</f>
        <v>#N/A</v>
      </c>
    </row>
    <row r="1267" customFormat="false" ht="12.75" hidden="false" customHeight="false" outlineLevel="0" collapsed="false">
      <c r="A1267" s="0" t="n">
        <f aca="false">A1266+dx</f>
        <v>125.799999999997</v>
      </c>
      <c r="B1267" s="0" t="e">
        <f aca="false">A*SIN(RADIANS(k*A1267-w*t))</f>
        <v>#N/A</v>
      </c>
      <c r="C1267" s="0" t="e">
        <f aca="false">A*SIN(RADIANS(k*A1267+w*t))</f>
        <v>#N/A</v>
      </c>
      <c r="D1267" s="0" t="e">
        <f aca="false">B1267+C1267</f>
        <v>#N/A</v>
      </c>
    </row>
    <row r="1268" customFormat="false" ht="12.75" hidden="false" customHeight="false" outlineLevel="0" collapsed="false">
      <c r="A1268" s="0" t="n">
        <f aca="false">A1267+dx</f>
        <v>125.899999999997</v>
      </c>
      <c r="B1268" s="0" t="e">
        <f aca="false">A*SIN(RADIANS(k*A1268-w*t))</f>
        <v>#N/A</v>
      </c>
      <c r="C1268" s="0" t="e">
        <f aca="false">A*SIN(RADIANS(k*A1268+w*t))</f>
        <v>#N/A</v>
      </c>
      <c r="D1268" s="0" t="e">
        <f aca="false">B1268+C1268</f>
        <v>#N/A</v>
      </c>
    </row>
    <row r="1269" customFormat="false" ht="12.75" hidden="false" customHeight="false" outlineLevel="0" collapsed="false">
      <c r="A1269" s="0" t="n">
        <f aca="false">A1268+dx</f>
        <v>125.999999999997</v>
      </c>
      <c r="B1269" s="0" t="e">
        <f aca="false">A*SIN(RADIANS(k*A1269-w*t))</f>
        <v>#N/A</v>
      </c>
      <c r="C1269" s="0" t="e">
        <f aca="false">A*SIN(RADIANS(k*A1269+w*t))</f>
        <v>#N/A</v>
      </c>
      <c r="D1269" s="0" t="e">
        <f aca="false">B1269+C1269</f>
        <v>#N/A</v>
      </c>
    </row>
    <row r="1270" customFormat="false" ht="12.75" hidden="false" customHeight="false" outlineLevel="0" collapsed="false">
      <c r="A1270" s="0" t="n">
        <f aca="false">A1269+dx</f>
        <v>126.099999999997</v>
      </c>
      <c r="B1270" s="0" t="e">
        <f aca="false">A*SIN(RADIANS(k*A1270-w*t))</f>
        <v>#N/A</v>
      </c>
      <c r="C1270" s="0" t="e">
        <f aca="false">A*SIN(RADIANS(k*A1270+w*t))</f>
        <v>#N/A</v>
      </c>
      <c r="D1270" s="0" t="e">
        <f aca="false">B1270+C1270</f>
        <v>#N/A</v>
      </c>
    </row>
    <row r="1271" customFormat="false" ht="12.75" hidden="false" customHeight="false" outlineLevel="0" collapsed="false">
      <c r="A1271" s="0" t="n">
        <f aca="false">A1270+dx</f>
        <v>126.199999999997</v>
      </c>
      <c r="B1271" s="0" t="e">
        <f aca="false">A*SIN(RADIANS(k*A1271-w*t))</f>
        <v>#N/A</v>
      </c>
      <c r="C1271" s="0" t="e">
        <f aca="false">A*SIN(RADIANS(k*A1271+w*t))</f>
        <v>#N/A</v>
      </c>
      <c r="D1271" s="0" t="e">
        <f aca="false">B1271+C1271</f>
        <v>#N/A</v>
      </c>
    </row>
    <row r="1272" customFormat="false" ht="12.75" hidden="false" customHeight="false" outlineLevel="0" collapsed="false">
      <c r="A1272" s="0" t="n">
        <f aca="false">A1271+dx</f>
        <v>126.299999999997</v>
      </c>
      <c r="B1272" s="0" t="e">
        <f aca="false">A*SIN(RADIANS(k*A1272-w*t))</f>
        <v>#N/A</v>
      </c>
      <c r="C1272" s="0" t="e">
        <f aca="false">A*SIN(RADIANS(k*A1272+w*t))</f>
        <v>#N/A</v>
      </c>
      <c r="D1272" s="0" t="e">
        <f aca="false">B1272+C1272</f>
        <v>#N/A</v>
      </c>
    </row>
    <row r="1273" customFormat="false" ht="12.75" hidden="false" customHeight="false" outlineLevel="0" collapsed="false">
      <c r="A1273" s="0" t="n">
        <f aca="false">A1272+dx</f>
        <v>126.399999999997</v>
      </c>
      <c r="B1273" s="0" t="e">
        <f aca="false">A*SIN(RADIANS(k*A1273-w*t))</f>
        <v>#N/A</v>
      </c>
      <c r="C1273" s="0" t="e">
        <f aca="false">A*SIN(RADIANS(k*A1273+w*t))</f>
        <v>#N/A</v>
      </c>
      <c r="D1273" s="0" t="e">
        <f aca="false">B1273+C1273</f>
        <v>#N/A</v>
      </c>
    </row>
    <row r="1274" customFormat="false" ht="12.75" hidden="false" customHeight="false" outlineLevel="0" collapsed="false">
      <c r="A1274" s="0" t="n">
        <f aca="false">A1273+dx</f>
        <v>126.499999999997</v>
      </c>
      <c r="B1274" s="0" t="e">
        <f aca="false">A*SIN(RADIANS(k*A1274-w*t))</f>
        <v>#N/A</v>
      </c>
      <c r="C1274" s="0" t="e">
        <f aca="false">A*SIN(RADIANS(k*A1274+w*t))</f>
        <v>#N/A</v>
      </c>
      <c r="D1274" s="0" t="e">
        <f aca="false">B1274+C1274</f>
        <v>#N/A</v>
      </c>
    </row>
    <row r="1275" customFormat="false" ht="12.75" hidden="false" customHeight="false" outlineLevel="0" collapsed="false">
      <c r="A1275" s="0" t="n">
        <f aca="false">A1274+dx</f>
        <v>126.599999999997</v>
      </c>
      <c r="B1275" s="0" t="e">
        <f aca="false">A*SIN(RADIANS(k*A1275-w*t))</f>
        <v>#N/A</v>
      </c>
      <c r="C1275" s="0" t="e">
        <f aca="false">A*SIN(RADIANS(k*A1275+w*t))</f>
        <v>#N/A</v>
      </c>
      <c r="D1275" s="0" t="e">
        <f aca="false">B1275+C1275</f>
        <v>#N/A</v>
      </c>
    </row>
    <row r="1276" customFormat="false" ht="12.75" hidden="false" customHeight="false" outlineLevel="0" collapsed="false">
      <c r="A1276" s="0" t="n">
        <f aca="false">A1275+dx</f>
        <v>126.699999999997</v>
      </c>
      <c r="B1276" s="0" t="e">
        <f aca="false">A*SIN(RADIANS(k*A1276-w*t))</f>
        <v>#N/A</v>
      </c>
      <c r="C1276" s="0" t="e">
        <f aca="false">A*SIN(RADIANS(k*A1276+w*t))</f>
        <v>#N/A</v>
      </c>
      <c r="D1276" s="0" t="e">
        <f aca="false">B1276+C1276</f>
        <v>#N/A</v>
      </c>
    </row>
    <row r="1277" customFormat="false" ht="12.75" hidden="false" customHeight="false" outlineLevel="0" collapsed="false">
      <c r="A1277" s="0" t="n">
        <f aca="false">A1276+dx</f>
        <v>126.799999999997</v>
      </c>
      <c r="B1277" s="0" t="e">
        <f aca="false">A*SIN(RADIANS(k*A1277-w*t))</f>
        <v>#N/A</v>
      </c>
      <c r="C1277" s="0" t="e">
        <f aca="false">A*SIN(RADIANS(k*A1277+w*t))</f>
        <v>#N/A</v>
      </c>
      <c r="D1277" s="0" t="e">
        <f aca="false">B1277+C1277</f>
        <v>#N/A</v>
      </c>
    </row>
    <row r="1278" customFormat="false" ht="12.75" hidden="false" customHeight="false" outlineLevel="0" collapsed="false">
      <c r="A1278" s="0" t="n">
        <f aca="false">A1277+dx</f>
        <v>126.899999999997</v>
      </c>
      <c r="B1278" s="0" t="e">
        <f aca="false">A*SIN(RADIANS(k*A1278-w*t))</f>
        <v>#N/A</v>
      </c>
      <c r="C1278" s="0" t="e">
        <f aca="false">A*SIN(RADIANS(k*A1278+w*t))</f>
        <v>#N/A</v>
      </c>
      <c r="D1278" s="0" t="e">
        <f aca="false">B1278+C1278</f>
        <v>#N/A</v>
      </c>
    </row>
    <row r="1279" customFormat="false" ht="12.75" hidden="false" customHeight="false" outlineLevel="0" collapsed="false">
      <c r="A1279" s="0" t="n">
        <f aca="false">A1278+dx</f>
        <v>126.999999999997</v>
      </c>
      <c r="B1279" s="0" t="e">
        <f aca="false">A*SIN(RADIANS(k*A1279-w*t))</f>
        <v>#N/A</v>
      </c>
      <c r="C1279" s="0" t="e">
        <f aca="false">A*SIN(RADIANS(k*A1279+w*t))</f>
        <v>#N/A</v>
      </c>
      <c r="D1279" s="0" t="e">
        <f aca="false">B1279+C1279</f>
        <v>#N/A</v>
      </c>
    </row>
    <row r="1280" customFormat="false" ht="12.75" hidden="false" customHeight="false" outlineLevel="0" collapsed="false">
      <c r="A1280" s="0" t="n">
        <f aca="false">A1279+dx</f>
        <v>127.099999999997</v>
      </c>
      <c r="B1280" s="0" t="e">
        <f aca="false">A*SIN(RADIANS(k*A1280-w*t))</f>
        <v>#N/A</v>
      </c>
      <c r="C1280" s="0" t="e">
        <f aca="false">A*SIN(RADIANS(k*A1280+w*t))</f>
        <v>#N/A</v>
      </c>
      <c r="D1280" s="0" t="e">
        <f aca="false">B1280+C1280</f>
        <v>#N/A</v>
      </c>
    </row>
    <row r="1281" customFormat="false" ht="12.75" hidden="false" customHeight="false" outlineLevel="0" collapsed="false">
      <c r="A1281" s="0" t="n">
        <f aca="false">A1280+dx</f>
        <v>127.199999999997</v>
      </c>
      <c r="B1281" s="0" t="e">
        <f aca="false">A*SIN(RADIANS(k*A1281-w*t))</f>
        <v>#N/A</v>
      </c>
      <c r="C1281" s="0" t="e">
        <f aca="false">A*SIN(RADIANS(k*A1281+w*t))</f>
        <v>#N/A</v>
      </c>
      <c r="D1281" s="0" t="e">
        <f aca="false">B1281+C1281</f>
        <v>#N/A</v>
      </c>
    </row>
    <row r="1282" customFormat="false" ht="12.75" hidden="false" customHeight="false" outlineLevel="0" collapsed="false">
      <c r="A1282" s="0" t="n">
        <f aca="false">A1281+dx</f>
        <v>127.299999999997</v>
      </c>
      <c r="B1282" s="0" t="e">
        <f aca="false">A*SIN(RADIANS(k*A1282-w*t))</f>
        <v>#N/A</v>
      </c>
      <c r="C1282" s="0" t="e">
        <f aca="false">A*SIN(RADIANS(k*A1282+w*t))</f>
        <v>#N/A</v>
      </c>
      <c r="D1282" s="0" t="e">
        <f aca="false">B1282+C1282</f>
        <v>#N/A</v>
      </c>
    </row>
    <row r="1283" customFormat="false" ht="12.75" hidden="false" customHeight="false" outlineLevel="0" collapsed="false">
      <c r="A1283" s="0" t="n">
        <f aca="false">A1282+dx</f>
        <v>127.399999999997</v>
      </c>
      <c r="B1283" s="0" t="e">
        <f aca="false">A*SIN(RADIANS(k*A1283-w*t))</f>
        <v>#N/A</v>
      </c>
      <c r="C1283" s="0" t="e">
        <f aca="false">A*SIN(RADIANS(k*A1283+w*t))</f>
        <v>#N/A</v>
      </c>
      <c r="D1283" s="0" t="e">
        <f aca="false">B1283+C1283</f>
        <v>#N/A</v>
      </c>
    </row>
    <row r="1284" customFormat="false" ht="12.75" hidden="false" customHeight="false" outlineLevel="0" collapsed="false">
      <c r="A1284" s="0" t="n">
        <f aca="false">A1283+dx</f>
        <v>127.499999999997</v>
      </c>
      <c r="B1284" s="0" t="e">
        <f aca="false">A*SIN(RADIANS(k*A1284-w*t))</f>
        <v>#N/A</v>
      </c>
      <c r="C1284" s="0" t="e">
        <f aca="false">A*SIN(RADIANS(k*A1284+w*t))</f>
        <v>#N/A</v>
      </c>
      <c r="D1284" s="0" t="e">
        <f aca="false">B1284+C1284</f>
        <v>#N/A</v>
      </c>
    </row>
    <row r="1285" customFormat="false" ht="12.75" hidden="false" customHeight="false" outlineLevel="0" collapsed="false">
      <c r="A1285" s="0" t="n">
        <f aca="false">A1284+dx</f>
        <v>127.599999999997</v>
      </c>
      <c r="B1285" s="0" t="e">
        <f aca="false">A*SIN(RADIANS(k*A1285-w*t))</f>
        <v>#N/A</v>
      </c>
      <c r="C1285" s="0" t="e">
        <f aca="false">A*SIN(RADIANS(k*A1285+w*t))</f>
        <v>#N/A</v>
      </c>
      <c r="D1285" s="0" t="e">
        <f aca="false">B1285+C1285</f>
        <v>#N/A</v>
      </c>
    </row>
    <row r="1286" customFormat="false" ht="12.75" hidden="false" customHeight="false" outlineLevel="0" collapsed="false">
      <c r="A1286" s="0" t="n">
        <f aca="false">A1285+dx</f>
        <v>127.699999999997</v>
      </c>
      <c r="B1286" s="0" t="e">
        <f aca="false">A*SIN(RADIANS(k*A1286-w*t))</f>
        <v>#N/A</v>
      </c>
      <c r="C1286" s="0" t="e">
        <f aca="false">A*SIN(RADIANS(k*A1286+w*t))</f>
        <v>#N/A</v>
      </c>
      <c r="D1286" s="0" t="e">
        <f aca="false">B1286+C1286</f>
        <v>#N/A</v>
      </c>
    </row>
    <row r="1287" customFormat="false" ht="12.75" hidden="false" customHeight="false" outlineLevel="0" collapsed="false">
      <c r="A1287" s="0" t="n">
        <f aca="false">A1286+dx</f>
        <v>127.799999999997</v>
      </c>
      <c r="B1287" s="0" t="e">
        <f aca="false">A*SIN(RADIANS(k*A1287-w*t))</f>
        <v>#N/A</v>
      </c>
      <c r="C1287" s="0" t="e">
        <f aca="false">A*SIN(RADIANS(k*A1287+w*t))</f>
        <v>#N/A</v>
      </c>
      <c r="D1287" s="0" t="e">
        <f aca="false">B1287+C1287</f>
        <v>#N/A</v>
      </c>
    </row>
    <row r="1288" customFormat="false" ht="12.75" hidden="false" customHeight="false" outlineLevel="0" collapsed="false">
      <c r="A1288" s="0" t="n">
        <f aca="false">A1287+dx</f>
        <v>127.899999999997</v>
      </c>
      <c r="B1288" s="0" t="e">
        <f aca="false">A*SIN(RADIANS(k*A1288-w*t))</f>
        <v>#N/A</v>
      </c>
      <c r="C1288" s="0" t="e">
        <f aca="false">A*SIN(RADIANS(k*A1288+w*t))</f>
        <v>#N/A</v>
      </c>
      <c r="D1288" s="0" t="e">
        <f aca="false">B1288+C1288</f>
        <v>#N/A</v>
      </c>
    </row>
    <row r="1289" customFormat="false" ht="12.75" hidden="false" customHeight="false" outlineLevel="0" collapsed="false">
      <c r="A1289" s="0" t="n">
        <f aca="false">A1288+dx</f>
        <v>127.999999999997</v>
      </c>
      <c r="B1289" s="0" t="e">
        <f aca="false">A*SIN(RADIANS(k*A1289-w*t))</f>
        <v>#N/A</v>
      </c>
      <c r="C1289" s="0" t="e">
        <f aca="false">A*SIN(RADIANS(k*A1289+w*t))</f>
        <v>#N/A</v>
      </c>
      <c r="D1289" s="0" t="e">
        <f aca="false">B1289+C1289</f>
        <v>#N/A</v>
      </c>
    </row>
    <row r="1290" customFormat="false" ht="12.75" hidden="false" customHeight="false" outlineLevel="0" collapsed="false">
      <c r="A1290" s="0" t="n">
        <f aca="false">A1289+dx</f>
        <v>128.099999999997</v>
      </c>
      <c r="B1290" s="0" t="e">
        <f aca="false">A*SIN(RADIANS(k*A1290-w*t))</f>
        <v>#N/A</v>
      </c>
      <c r="C1290" s="0" t="e">
        <f aca="false">A*SIN(RADIANS(k*A1290+w*t))</f>
        <v>#N/A</v>
      </c>
      <c r="D1290" s="0" t="e">
        <f aca="false">B1290+C1290</f>
        <v>#N/A</v>
      </c>
    </row>
    <row r="1291" customFormat="false" ht="12.75" hidden="false" customHeight="false" outlineLevel="0" collapsed="false">
      <c r="A1291" s="0" t="n">
        <f aca="false">A1290+dx</f>
        <v>128.199999999997</v>
      </c>
      <c r="B1291" s="0" t="e">
        <f aca="false">A*SIN(RADIANS(k*A1291-w*t))</f>
        <v>#N/A</v>
      </c>
      <c r="C1291" s="0" t="e">
        <f aca="false">A*SIN(RADIANS(k*A1291+w*t))</f>
        <v>#N/A</v>
      </c>
      <c r="D1291" s="0" t="e">
        <f aca="false">B1291+C1291</f>
        <v>#N/A</v>
      </c>
    </row>
    <row r="1292" customFormat="false" ht="12.75" hidden="false" customHeight="false" outlineLevel="0" collapsed="false">
      <c r="A1292" s="0" t="n">
        <f aca="false">A1291+dx</f>
        <v>128.299999999997</v>
      </c>
      <c r="B1292" s="0" t="e">
        <f aca="false">A*SIN(RADIANS(k*A1292-w*t))</f>
        <v>#N/A</v>
      </c>
      <c r="C1292" s="0" t="e">
        <f aca="false">A*SIN(RADIANS(k*A1292+w*t))</f>
        <v>#N/A</v>
      </c>
      <c r="D1292" s="0" t="e">
        <f aca="false">B1292+C1292</f>
        <v>#N/A</v>
      </c>
    </row>
    <row r="1293" customFormat="false" ht="12.75" hidden="false" customHeight="false" outlineLevel="0" collapsed="false">
      <c r="A1293" s="0" t="n">
        <f aca="false">A1292+dx</f>
        <v>128.399999999997</v>
      </c>
      <c r="B1293" s="0" t="e">
        <f aca="false">A*SIN(RADIANS(k*A1293-w*t))</f>
        <v>#N/A</v>
      </c>
      <c r="C1293" s="0" t="e">
        <f aca="false">A*SIN(RADIANS(k*A1293+w*t))</f>
        <v>#N/A</v>
      </c>
      <c r="D1293" s="0" t="e">
        <f aca="false">B1293+C1293</f>
        <v>#N/A</v>
      </c>
    </row>
    <row r="1294" customFormat="false" ht="12.75" hidden="false" customHeight="false" outlineLevel="0" collapsed="false">
      <c r="A1294" s="0" t="n">
        <f aca="false">A1293+dx</f>
        <v>128.499999999997</v>
      </c>
      <c r="B1294" s="0" t="e">
        <f aca="false">A*SIN(RADIANS(k*A1294-w*t))</f>
        <v>#N/A</v>
      </c>
      <c r="C1294" s="0" t="e">
        <f aca="false">A*SIN(RADIANS(k*A1294+w*t))</f>
        <v>#N/A</v>
      </c>
      <c r="D1294" s="0" t="e">
        <f aca="false">B1294+C1294</f>
        <v>#N/A</v>
      </c>
    </row>
    <row r="1295" customFormat="false" ht="12.75" hidden="false" customHeight="false" outlineLevel="0" collapsed="false">
      <c r="A1295" s="0" t="n">
        <f aca="false">A1294+dx</f>
        <v>128.599999999997</v>
      </c>
      <c r="B1295" s="0" t="e">
        <f aca="false">A*SIN(RADIANS(k*A1295-w*t))</f>
        <v>#N/A</v>
      </c>
      <c r="C1295" s="0" t="e">
        <f aca="false">A*SIN(RADIANS(k*A1295+w*t))</f>
        <v>#N/A</v>
      </c>
      <c r="D1295" s="0" t="e">
        <f aca="false">B1295+C1295</f>
        <v>#N/A</v>
      </c>
    </row>
    <row r="1296" customFormat="false" ht="12.75" hidden="false" customHeight="false" outlineLevel="0" collapsed="false">
      <c r="A1296" s="0" t="n">
        <f aca="false">A1295+dx</f>
        <v>128.699999999997</v>
      </c>
      <c r="B1296" s="0" t="e">
        <f aca="false">A*SIN(RADIANS(k*A1296-w*t))</f>
        <v>#N/A</v>
      </c>
      <c r="C1296" s="0" t="e">
        <f aca="false">A*SIN(RADIANS(k*A1296+w*t))</f>
        <v>#N/A</v>
      </c>
      <c r="D1296" s="0" t="e">
        <f aca="false">B1296+C1296</f>
        <v>#N/A</v>
      </c>
    </row>
    <row r="1297" customFormat="false" ht="12.75" hidden="false" customHeight="false" outlineLevel="0" collapsed="false">
      <c r="A1297" s="0" t="n">
        <f aca="false">A1296+dx</f>
        <v>128.799999999997</v>
      </c>
      <c r="B1297" s="0" t="e">
        <f aca="false">A*SIN(RADIANS(k*A1297-w*t))</f>
        <v>#N/A</v>
      </c>
      <c r="C1297" s="0" t="e">
        <f aca="false">A*SIN(RADIANS(k*A1297+w*t))</f>
        <v>#N/A</v>
      </c>
      <c r="D1297" s="0" t="e">
        <f aca="false">B1297+C1297</f>
        <v>#N/A</v>
      </c>
    </row>
    <row r="1298" customFormat="false" ht="12.75" hidden="false" customHeight="false" outlineLevel="0" collapsed="false">
      <c r="A1298" s="0" t="n">
        <f aca="false">A1297+dx</f>
        <v>128.899999999997</v>
      </c>
      <c r="B1298" s="0" t="e">
        <f aca="false">A*SIN(RADIANS(k*A1298-w*t))</f>
        <v>#N/A</v>
      </c>
      <c r="C1298" s="0" t="e">
        <f aca="false">A*SIN(RADIANS(k*A1298+w*t))</f>
        <v>#N/A</v>
      </c>
      <c r="D1298" s="0" t="e">
        <f aca="false">B1298+C1298</f>
        <v>#N/A</v>
      </c>
    </row>
    <row r="1299" customFormat="false" ht="12.75" hidden="false" customHeight="false" outlineLevel="0" collapsed="false">
      <c r="A1299" s="0" t="n">
        <f aca="false">A1298+dx</f>
        <v>128.999999999997</v>
      </c>
      <c r="B1299" s="0" t="e">
        <f aca="false">A*SIN(RADIANS(k*A1299-w*t))</f>
        <v>#N/A</v>
      </c>
      <c r="C1299" s="0" t="e">
        <f aca="false">A*SIN(RADIANS(k*A1299+w*t))</f>
        <v>#N/A</v>
      </c>
      <c r="D1299" s="0" t="e">
        <f aca="false">B1299+C1299</f>
        <v>#N/A</v>
      </c>
    </row>
    <row r="1300" customFormat="false" ht="12.75" hidden="false" customHeight="false" outlineLevel="0" collapsed="false">
      <c r="A1300" s="0" t="n">
        <f aca="false">A1299+dx</f>
        <v>129.099999999997</v>
      </c>
      <c r="B1300" s="0" t="e">
        <f aca="false">A*SIN(RADIANS(k*A1300-w*t))</f>
        <v>#N/A</v>
      </c>
      <c r="C1300" s="0" t="e">
        <f aca="false">A*SIN(RADIANS(k*A1300+w*t))</f>
        <v>#N/A</v>
      </c>
      <c r="D1300" s="0" t="e">
        <f aca="false">B1300+C1300</f>
        <v>#N/A</v>
      </c>
    </row>
    <row r="1301" customFormat="false" ht="12.75" hidden="false" customHeight="false" outlineLevel="0" collapsed="false">
      <c r="A1301" s="0" t="n">
        <f aca="false">A1300+dx</f>
        <v>129.199999999997</v>
      </c>
      <c r="B1301" s="0" t="e">
        <f aca="false">A*SIN(RADIANS(k*A1301-w*t))</f>
        <v>#N/A</v>
      </c>
      <c r="C1301" s="0" t="e">
        <f aca="false">A*SIN(RADIANS(k*A1301+w*t))</f>
        <v>#N/A</v>
      </c>
      <c r="D1301" s="0" t="e">
        <f aca="false">B1301+C1301</f>
        <v>#N/A</v>
      </c>
    </row>
    <row r="1302" customFormat="false" ht="12.75" hidden="false" customHeight="false" outlineLevel="0" collapsed="false">
      <c r="A1302" s="0" t="n">
        <f aca="false">A1301+dx</f>
        <v>129.299999999997</v>
      </c>
      <c r="B1302" s="0" t="e">
        <f aca="false">A*SIN(RADIANS(k*A1302-w*t))</f>
        <v>#N/A</v>
      </c>
      <c r="C1302" s="0" t="e">
        <f aca="false">A*SIN(RADIANS(k*A1302+w*t))</f>
        <v>#N/A</v>
      </c>
      <c r="D1302" s="0" t="e">
        <f aca="false">B1302+C1302</f>
        <v>#N/A</v>
      </c>
    </row>
    <row r="1303" customFormat="false" ht="12.75" hidden="false" customHeight="false" outlineLevel="0" collapsed="false">
      <c r="A1303" s="0" t="n">
        <f aca="false">A1302+dx</f>
        <v>129.399999999997</v>
      </c>
      <c r="B1303" s="0" t="e">
        <f aca="false">A*SIN(RADIANS(k*A1303-w*t))</f>
        <v>#N/A</v>
      </c>
      <c r="C1303" s="0" t="e">
        <f aca="false">A*SIN(RADIANS(k*A1303+w*t))</f>
        <v>#N/A</v>
      </c>
      <c r="D1303" s="0" t="e">
        <f aca="false">B1303+C1303</f>
        <v>#N/A</v>
      </c>
    </row>
    <row r="1304" customFormat="false" ht="12.75" hidden="false" customHeight="false" outlineLevel="0" collapsed="false">
      <c r="A1304" s="0" t="n">
        <f aca="false">A1303+dx</f>
        <v>129.499999999997</v>
      </c>
      <c r="B1304" s="0" t="e">
        <f aca="false">A*SIN(RADIANS(k*A1304-w*t))</f>
        <v>#N/A</v>
      </c>
      <c r="C1304" s="0" t="e">
        <f aca="false">A*SIN(RADIANS(k*A1304+w*t))</f>
        <v>#N/A</v>
      </c>
      <c r="D1304" s="0" t="e">
        <f aca="false">B1304+C1304</f>
        <v>#N/A</v>
      </c>
    </row>
    <row r="1305" customFormat="false" ht="12.75" hidden="false" customHeight="false" outlineLevel="0" collapsed="false">
      <c r="A1305" s="0" t="n">
        <f aca="false">A1304+dx</f>
        <v>129.599999999997</v>
      </c>
      <c r="B1305" s="0" t="e">
        <f aca="false">A*SIN(RADIANS(k*A1305-w*t))</f>
        <v>#N/A</v>
      </c>
      <c r="C1305" s="0" t="e">
        <f aca="false">A*SIN(RADIANS(k*A1305+w*t))</f>
        <v>#N/A</v>
      </c>
      <c r="D1305" s="0" t="e">
        <f aca="false">B1305+C1305</f>
        <v>#N/A</v>
      </c>
    </row>
    <row r="1306" customFormat="false" ht="12.75" hidden="false" customHeight="false" outlineLevel="0" collapsed="false">
      <c r="A1306" s="0" t="n">
        <f aca="false">A1305+dx</f>
        <v>129.699999999997</v>
      </c>
      <c r="B1306" s="0" t="e">
        <f aca="false">A*SIN(RADIANS(k*A1306-w*t))</f>
        <v>#N/A</v>
      </c>
      <c r="C1306" s="0" t="e">
        <f aca="false">A*SIN(RADIANS(k*A1306+w*t))</f>
        <v>#N/A</v>
      </c>
      <c r="D1306" s="0" t="e">
        <f aca="false">B1306+C1306</f>
        <v>#N/A</v>
      </c>
    </row>
    <row r="1307" customFormat="false" ht="12.75" hidden="false" customHeight="false" outlineLevel="0" collapsed="false">
      <c r="A1307" s="0" t="n">
        <f aca="false">A1306+dx</f>
        <v>129.799999999997</v>
      </c>
      <c r="B1307" s="0" t="e">
        <f aca="false">A*SIN(RADIANS(k*A1307-w*t))</f>
        <v>#N/A</v>
      </c>
      <c r="C1307" s="0" t="e">
        <f aca="false">A*SIN(RADIANS(k*A1307+w*t))</f>
        <v>#N/A</v>
      </c>
      <c r="D1307" s="0" t="e">
        <f aca="false">B1307+C1307</f>
        <v>#N/A</v>
      </c>
    </row>
    <row r="1308" customFormat="false" ht="12.75" hidden="false" customHeight="false" outlineLevel="0" collapsed="false">
      <c r="A1308" s="0" t="n">
        <f aca="false">A1307+dx</f>
        <v>129.899999999997</v>
      </c>
      <c r="B1308" s="0" t="e">
        <f aca="false">A*SIN(RADIANS(k*A1308-w*t))</f>
        <v>#N/A</v>
      </c>
      <c r="C1308" s="0" t="e">
        <f aca="false">A*SIN(RADIANS(k*A1308+w*t))</f>
        <v>#N/A</v>
      </c>
      <c r="D1308" s="0" t="e">
        <f aca="false">B1308+C1308</f>
        <v>#N/A</v>
      </c>
    </row>
    <row r="1309" customFormat="false" ht="12.75" hidden="false" customHeight="false" outlineLevel="0" collapsed="false">
      <c r="A1309" s="0" t="n">
        <f aca="false">A1308+dx</f>
        <v>129.999999999997</v>
      </c>
      <c r="B1309" s="0" t="e">
        <f aca="false">A*SIN(RADIANS(k*A1309-w*t))</f>
        <v>#N/A</v>
      </c>
      <c r="C1309" s="0" t="e">
        <f aca="false">A*SIN(RADIANS(k*A1309+w*t))</f>
        <v>#N/A</v>
      </c>
      <c r="D1309" s="0" t="e">
        <f aca="false">B1309+C1309</f>
        <v>#N/A</v>
      </c>
    </row>
    <row r="1310" customFormat="false" ht="12.75" hidden="false" customHeight="false" outlineLevel="0" collapsed="false">
      <c r="A1310" s="0" t="n">
        <f aca="false">A1309+dx</f>
        <v>130.099999999997</v>
      </c>
      <c r="B1310" s="0" t="e">
        <f aca="false">A*SIN(RADIANS(k*A1310-w*t))</f>
        <v>#N/A</v>
      </c>
      <c r="C1310" s="0" t="e">
        <f aca="false">A*SIN(RADIANS(k*A1310+w*t))</f>
        <v>#N/A</v>
      </c>
      <c r="D1310" s="0" t="e">
        <f aca="false">B1310+C1310</f>
        <v>#N/A</v>
      </c>
    </row>
    <row r="1311" customFormat="false" ht="12.75" hidden="false" customHeight="false" outlineLevel="0" collapsed="false">
      <c r="A1311" s="0" t="n">
        <f aca="false">A1310+dx</f>
        <v>130.199999999997</v>
      </c>
      <c r="B1311" s="0" t="e">
        <f aca="false">A*SIN(RADIANS(k*A1311-w*t))</f>
        <v>#N/A</v>
      </c>
      <c r="C1311" s="0" t="e">
        <f aca="false">A*SIN(RADIANS(k*A1311+w*t))</f>
        <v>#N/A</v>
      </c>
      <c r="D1311" s="0" t="e">
        <f aca="false">B1311+C1311</f>
        <v>#N/A</v>
      </c>
    </row>
    <row r="1312" customFormat="false" ht="12.75" hidden="false" customHeight="false" outlineLevel="0" collapsed="false">
      <c r="A1312" s="0" t="n">
        <f aca="false">A1311+dx</f>
        <v>130.299999999997</v>
      </c>
      <c r="B1312" s="0" t="e">
        <f aca="false">A*SIN(RADIANS(k*A1312-w*t))</f>
        <v>#N/A</v>
      </c>
      <c r="C1312" s="0" t="e">
        <f aca="false">A*SIN(RADIANS(k*A1312+w*t))</f>
        <v>#N/A</v>
      </c>
      <c r="D1312" s="0" t="e">
        <f aca="false">B1312+C1312</f>
        <v>#N/A</v>
      </c>
    </row>
    <row r="1313" customFormat="false" ht="12.75" hidden="false" customHeight="false" outlineLevel="0" collapsed="false">
      <c r="A1313" s="0" t="n">
        <f aca="false">A1312+dx</f>
        <v>130.399999999997</v>
      </c>
      <c r="B1313" s="0" t="e">
        <f aca="false">A*SIN(RADIANS(k*A1313-w*t))</f>
        <v>#N/A</v>
      </c>
      <c r="C1313" s="0" t="e">
        <f aca="false">A*SIN(RADIANS(k*A1313+w*t))</f>
        <v>#N/A</v>
      </c>
      <c r="D1313" s="0" t="e">
        <f aca="false">B1313+C1313</f>
        <v>#N/A</v>
      </c>
    </row>
    <row r="1314" customFormat="false" ht="12.75" hidden="false" customHeight="false" outlineLevel="0" collapsed="false">
      <c r="A1314" s="0" t="n">
        <f aca="false">A1313+dx</f>
        <v>130.499999999997</v>
      </c>
      <c r="B1314" s="0" t="e">
        <f aca="false">A*SIN(RADIANS(k*A1314-w*t))</f>
        <v>#N/A</v>
      </c>
      <c r="C1314" s="0" t="e">
        <f aca="false">A*SIN(RADIANS(k*A1314+w*t))</f>
        <v>#N/A</v>
      </c>
      <c r="D1314" s="0" t="e">
        <f aca="false">B1314+C1314</f>
        <v>#N/A</v>
      </c>
    </row>
    <row r="1315" customFormat="false" ht="12.75" hidden="false" customHeight="false" outlineLevel="0" collapsed="false">
      <c r="A1315" s="0" t="n">
        <f aca="false">A1314+dx</f>
        <v>130.599999999997</v>
      </c>
      <c r="B1315" s="0" t="e">
        <f aca="false">A*SIN(RADIANS(k*A1315-w*t))</f>
        <v>#N/A</v>
      </c>
      <c r="C1315" s="0" t="e">
        <f aca="false">A*SIN(RADIANS(k*A1315+w*t))</f>
        <v>#N/A</v>
      </c>
      <c r="D1315" s="0" t="e">
        <f aca="false">B1315+C1315</f>
        <v>#N/A</v>
      </c>
    </row>
    <row r="1316" customFormat="false" ht="12.75" hidden="false" customHeight="false" outlineLevel="0" collapsed="false">
      <c r="A1316" s="0" t="n">
        <f aca="false">A1315+dx</f>
        <v>130.699999999997</v>
      </c>
      <c r="B1316" s="0" t="e">
        <f aca="false">A*SIN(RADIANS(k*A1316-w*t))</f>
        <v>#N/A</v>
      </c>
      <c r="C1316" s="0" t="e">
        <f aca="false">A*SIN(RADIANS(k*A1316+w*t))</f>
        <v>#N/A</v>
      </c>
      <c r="D1316" s="0" t="e">
        <f aca="false">B1316+C1316</f>
        <v>#N/A</v>
      </c>
    </row>
    <row r="1317" customFormat="false" ht="12.75" hidden="false" customHeight="false" outlineLevel="0" collapsed="false">
      <c r="A1317" s="0" t="n">
        <f aca="false">A1316+dx</f>
        <v>130.799999999997</v>
      </c>
      <c r="B1317" s="0" t="e">
        <f aca="false">A*SIN(RADIANS(k*A1317-w*t))</f>
        <v>#N/A</v>
      </c>
      <c r="C1317" s="0" t="e">
        <f aca="false">A*SIN(RADIANS(k*A1317+w*t))</f>
        <v>#N/A</v>
      </c>
      <c r="D1317" s="0" t="e">
        <f aca="false">B1317+C1317</f>
        <v>#N/A</v>
      </c>
    </row>
    <row r="1318" customFormat="false" ht="12.75" hidden="false" customHeight="false" outlineLevel="0" collapsed="false">
      <c r="A1318" s="0" t="n">
        <f aca="false">A1317+dx</f>
        <v>130.899999999997</v>
      </c>
      <c r="B1318" s="0" t="e">
        <f aca="false">A*SIN(RADIANS(k*A1318-w*t))</f>
        <v>#N/A</v>
      </c>
      <c r="C1318" s="0" t="e">
        <f aca="false">A*SIN(RADIANS(k*A1318+w*t))</f>
        <v>#N/A</v>
      </c>
      <c r="D1318" s="0" t="e">
        <f aca="false">B1318+C1318</f>
        <v>#N/A</v>
      </c>
    </row>
    <row r="1319" customFormat="false" ht="12.75" hidden="false" customHeight="false" outlineLevel="0" collapsed="false">
      <c r="A1319" s="0" t="n">
        <f aca="false">A1318+dx</f>
        <v>130.999999999997</v>
      </c>
      <c r="B1319" s="0" t="e">
        <f aca="false">A*SIN(RADIANS(k*A1319-w*t))</f>
        <v>#N/A</v>
      </c>
      <c r="C1319" s="0" t="e">
        <f aca="false">A*SIN(RADIANS(k*A1319+w*t))</f>
        <v>#N/A</v>
      </c>
      <c r="D1319" s="0" t="e">
        <f aca="false">B1319+C1319</f>
        <v>#N/A</v>
      </c>
    </row>
    <row r="1320" customFormat="false" ht="12.75" hidden="false" customHeight="false" outlineLevel="0" collapsed="false">
      <c r="A1320" s="0" t="n">
        <f aca="false">A1319+dx</f>
        <v>131.099999999997</v>
      </c>
      <c r="B1320" s="0" t="e">
        <f aca="false">A*SIN(RADIANS(k*A1320-w*t))</f>
        <v>#N/A</v>
      </c>
      <c r="C1320" s="0" t="e">
        <f aca="false">A*SIN(RADIANS(k*A1320+w*t))</f>
        <v>#N/A</v>
      </c>
      <c r="D1320" s="0" t="e">
        <f aca="false">B1320+C1320</f>
        <v>#N/A</v>
      </c>
    </row>
    <row r="1321" customFormat="false" ht="12.75" hidden="false" customHeight="false" outlineLevel="0" collapsed="false">
      <c r="A1321" s="0" t="n">
        <f aca="false">A1320+dx</f>
        <v>131.199999999997</v>
      </c>
      <c r="B1321" s="0" t="e">
        <f aca="false">A*SIN(RADIANS(k*A1321-w*t))</f>
        <v>#N/A</v>
      </c>
      <c r="C1321" s="0" t="e">
        <f aca="false">A*SIN(RADIANS(k*A1321+w*t))</f>
        <v>#N/A</v>
      </c>
      <c r="D1321" s="0" t="e">
        <f aca="false">B1321+C1321</f>
        <v>#N/A</v>
      </c>
    </row>
    <row r="1322" customFormat="false" ht="12.75" hidden="false" customHeight="false" outlineLevel="0" collapsed="false">
      <c r="A1322" s="0" t="n">
        <f aca="false">A1321+dx</f>
        <v>131.299999999997</v>
      </c>
      <c r="B1322" s="0" t="e">
        <f aca="false">A*SIN(RADIANS(k*A1322-w*t))</f>
        <v>#N/A</v>
      </c>
      <c r="C1322" s="0" t="e">
        <f aca="false">A*SIN(RADIANS(k*A1322+w*t))</f>
        <v>#N/A</v>
      </c>
      <c r="D1322" s="0" t="e">
        <f aca="false">B1322+C1322</f>
        <v>#N/A</v>
      </c>
    </row>
    <row r="1323" customFormat="false" ht="12.75" hidden="false" customHeight="false" outlineLevel="0" collapsed="false">
      <c r="A1323" s="0" t="n">
        <f aca="false">A1322+dx</f>
        <v>131.399999999997</v>
      </c>
      <c r="B1323" s="0" t="e">
        <f aca="false">A*SIN(RADIANS(k*A1323-w*t))</f>
        <v>#N/A</v>
      </c>
      <c r="C1323" s="0" t="e">
        <f aca="false">A*SIN(RADIANS(k*A1323+w*t))</f>
        <v>#N/A</v>
      </c>
      <c r="D1323" s="0" t="e">
        <f aca="false">B1323+C1323</f>
        <v>#N/A</v>
      </c>
    </row>
    <row r="1324" customFormat="false" ht="12.75" hidden="false" customHeight="false" outlineLevel="0" collapsed="false">
      <c r="A1324" s="0" t="n">
        <f aca="false">A1323+dx</f>
        <v>131.499999999997</v>
      </c>
      <c r="B1324" s="0" t="e">
        <f aca="false">A*SIN(RADIANS(k*A1324-w*t))</f>
        <v>#N/A</v>
      </c>
      <c r="C1324" s="0" t="e">
        <f aca="false">A*SIN(RADIANS(k*A1324+w*t))</f>
        <v>#N/A</v>
      </c>
      <c r="D1324" s="0" t="e">
        <f aca="false">B1324+C1324</f>
        <v>#N/A</v>
      </c>
    </row>
    <row r="1325" customFormat="false" ht="12.75" hidden="false" customHeight="false" outlineLevel="0" collapsed="false">
      <c r="A1325" s="0" t="n">
        <f aca="false">A1324+dx</f>
        <v>131.599999999997</v>
      </c>
      <c r="B1325" s="0" t="e">
        <f aca="false">A*SIN(RADIANS(k*A1325-w*t))</f>
        <v>#N/A</v>
      </c>
      <c r="C1325" s="0" t="e">
        <f aca="false">A*SIN(RADIANS(k*A1325+w*t))</f>
        <v>#N/A</v>
      </c>
      <c r="D1325" s="0" t="e">
        <f aca="false">B1325+C1325</f>
        <v>#N/A</v>
      </c>
    </row>
    <row r="1326" customFormat="false" ht="12.75" hidden="false" customHeight="false" outlineLevel="0" collapsed="false">
      <c r="A1326" s="0" t="n">
        <f aca="false">A1325+dx</f>
        <v>131.699999999997</v>
      </c>
      <c r="B1326" s="0" t="e">
        <f aca="false">A*SIN(RADIANS(k*A1326-w*t))</f>
        <v>#N/A</v>
      </c>
      <c r="C1326" s="0" t="e">
        <f aca="false">A*SIN(RADIANS(k*A1326+w*t))</f>
        <v>#N/A</v>
      </c>
      <c r="D1326" s="0" t="e">
        <f aca="false">B1326+C1326</f>
        <v>#N/A</v>
      </c>
    </row>
    <row r="1327" customFormat="false" ht="12.75" hidden="false" customHeight="false" outlineLevel="0" collapsed="false">
      <c r="A1327" s="0" t="n">
        <f aca="false">A1326+dx</f>
        <v>131.799999999997</v>
      </c>
      <c r="B1327" s="0" t="e">
        <f aca="false">A*SIN(RADIANS(k*A1327-w*t))</f>
        <v>#N/A</v>
      </c>
      <c r="C1327" s="0" t="e">
        <f aca="false">A*SIN(RADIANS(k*A1327+w*t))</f>
        <v>#N/A</v>
      </c>
      <c r="D1327" s="0" t="e">
        <f aca="false">B1327+C1327</f>
        <v>#N/A</v>
      </c>
    </row>
    <row r="1328" customFormat="false" ht="12.75" hidden="false" customHeight="false" outlineLevel="0" collapsed="false">
      <c r="A1328" s="0" t="n">
        <f aca="false">A1327+dx</f>
        <v>131.899999999997</v>
      </c>
      <c r="B1328" s="0" t="e">
        <f aca="false">A*SIN(RADIANS(k*A1328-w*t))</f>
        <v>#N/A</v>
      </c>
      <c r="C1328" s="0" t="e">
        <f aca="false">A*SIN(RADIANS(k*A1328+w*t))</f>
        <v>#N/A</v>
      </c>
      <c r="D1328" s="0" t="e">
        <f aca="false">B1328+C1328</f>
        <v>#N/A</v>
      </c>
    </row>
    <row r="1329" customFormat="false" ht="12.75" hidden="false" customHeight="false" outlineLevel="0" collapsed="false">
      <c r="A1329" s="0" t="n">
        <f aca="false">A1328+dx</f>
        <v>131.999999999997</v>
      </c>
      <c r="B1329" s="0" t="e">
        <f aca="false">A*SIN(RADIANS(k*A1329-w*t))</f>
        <v>#N/A</v>
      </c>
      <c r="C1329" s="0" t="e">
        <f aca="false">A*SIN(RADIANS(k*A1329+w*t))</f>
        <v>#N/A</v>
      </c>
      <c r="D1329" s="0" t="e">
        <f aca="false">B1329+C1329</f>
        <v>#N/A</v>
      </c>
    </row>
    <row r="1330" customFormat="false" ht="12.75" hidden="false" customHeight="false" outlineLevel="0" collapsed="false">
      <c r="A1330" s="0" t="n">
        <f aca="false">A1329+dx</f>
        <v>132.099999999997</v>
      </c>
      <c r="B1330" s="0" t="e">
        <f aca="false">A*SIN(RADIANS(k*A1330-w*t))</f>
        <v>#N/A</v>
      </c>
      <c r="C1330" s="0" t="e">
        <f aca="false">A*SIN(RADIANS(k*A1330+w*t))</f>
        <v>#N/A</v>
      </c>
      <c r="D1330" s="0" t="e">
        <f aca="false">B1330+C1330</f>
        <v>#N/A</v>
      </c>
    </row>
    <row r="1331" customFormat="false" ht="12.75" hidden="false" customHeight="false" outlineLevel="0" collapsed="false">
      <c r="A1331" s="0" t="n">
        <f aca="false">A1330+dx</f>
        <v>132.199999999997</v>
      </c>
      <c r="B1331" s="0" t="e">
        <f aca="false">A*SIN(RADIANS(k*A1331-w*t))</f>
        <v>#N/A</v>
      </c>
      <c r="C1331" s="0" t="e">
        <f aca="false">A*SIN(RADIANS(k*A1331+w*t))</f>
        <v>#N/A</v>
      </c>
      <c r="D1331" s="0" t="e">
        <f aca="false">B1331+C1331</f>
        <v>#N/A</v>
      </c>
    </row>
    <row r="1332" customFormat="false" ht="12.75" hidden="false" customHeight="false" outlineLevel="0" collapsed="false">
      <c r="A1332" s="0" t="n">
        <f aca="false">A1331+dx</f>
        <v>132.299999999997</v>
      </c>
      <c r="B1332" s="0" t="e">
        <f aca="false">A*SIN(RADIANS(k*A1332-w*t))</f>
        <v>#N/A</v>
      </c>
      <c r="C1332" s="0" t="e">
        <f aca="false">A*SIN(RADIANS(k*A1332+w*t))</f>
        <v>#N/A</v>
      </c>
      <c r="D1332" s="0" t="e">
        <f aca="false">B1332+C1332</f>
        <v>#N/A</v>
      </c>
    </row>
    <row r="1333" customFormat="false" ht="12.75" hidden="false" customHeight="false" outlineLevel="0" collapsed="false">
      <c r="A1333" s="0" t="n">
        <f aca="false">A1332+dx</f>
        <v>132.399999999997</v>
      </c>
      <c r="B1333" s="0" t="e">
        <f aca="false">A*SIN(RADIANS(k*A1333-w*t))</f>
        <v>#N/A</v>
      </c>
      <c r="C1333" s="0" t="e">
        <f aca="false">A*SIN(RADIANS(k*A1333+w*t))</f>
        <v>#N/A</v>
      </c>
      <c r="D1333" s="0" t="e">
        <f aca="false">B1333+C1333</f>
        <v>#N/A</v>
      </c>
    </row>
    <row r="1334" customFormat="false" ht="12.75" hidden="false" customHeight="false" outlineLevel="0" collapsed="false">
      <c r="A1334" s="0" t="n">
        <f aca="false">A1333+dx</f>
        <v>132.499999999997</v>
      </c>
      <c r="B1334" s="0" t="e">
        <f aca="false">A*SIN(RADIANS(k*A1334-w*t))</f>
        <v>#N/A</v>
      </c>
      <c r="C1334" s="0" t="e">
        <f aca="false">A*SIN(RADIANS(k*A1334+w*t))</f>
        <v>#N/A</v>
      </c>
      <c r="D1334" s="0" t="e">
        <f aca="false">B1334+C1334</f>
        <v>#N/A</v>
      </c>
    </row>
    <row r="1335" customFormat="false" ht="12.75" hidden="false" customHeight="false" outlineLevel="0" collapsed="false">
      <c r="A1335" s="0" t="n">
        <f aca="false">A1334+dx</f>
        <v>132.599999999997</v>
      </c>
      <c r="B1335" s="0" t="e">
        <f aca="false">A*SIN(RADIANS(k*A1335-w*t))</f>
        <v>#N/A</v>
      </c>
      <c r="C1335" s="0" t="e">
        <f aca="false">A*SIN(RADIANS(k*A1335+w*t))</f>
        <v>#N/A</v>
      </c>
      <c r="D1335" s="0" t="e">
        <f aca="false">B1335+C1335</f>
        <v>#N/A</v>
      </c>
    </row>
    <row r="1336" customFormat="false" ht="12.75" hidden="false" customHeight="false" outlineLevel="0" collapsed="false">
      <c r="A1336" s="0" t="n">
        <f aca="false">A1335+dx</f>
        <v>132.699999999997</v>
      </c>
      <c r="B1336" s="0" t="e">
        <f aca="false">A*SIN(RADIANS(k*A1336-w*t))</f>
        <v>#N/A</v>
      </c>
      <c r="C1336" s="0" t="e">
        <f aca="false">A*SIN(RADIANS(k*A1336+w*t))</f>
        <v>#N/A</v>
      </c>
      <c r="D1336" s="0" t="e">
        <f aca="false">B1336+C1336</f>
        <v>#N/A</v>
      </c>
    </row>
    <row r="1337" customFormat="false" ht="12.75" hidden="false" customHeight="false" outlineLevel="0" collapsed="false">
      <c r="A1337" s="0" t="n">
        <f aca="false">A1336+dx</f>
        <v>132.799999999997</v>
      </c>
      <c r="B1337" s="0" t="e">
        <f aca="false">A*SIN(RADIANS(k*A1337-w*t))</f>
        <v>#N/A</v>
      </c>
      <c r="C1337" s="0" t="e">
        <f aca="false">A*SIN(RADIANS(k*A1337+w*t))</f>
        <v>#N/A</v>
      </c>
      <c r="D1337" s="0" t="e">
        <f aca="false">B1337+C1337</f>
        <v>#N/A</v>
      </c>
    </row>
    <row r="1338" customFormat="false" ht="12.75" hidden="false" customHeight="false" outlineLevel="0" collapsed="false">
      <c r="A1338" s="0" t="n">
        <f aca="false">A1337+dx</f>
        <v>132.899999999997</v>
      </c>
      <c r="B1338" s="0" t="e">
        <f aca="false">A*SIN(RADIANS(k*A1338-w*t))</f>
        <v>#N/A</v>
      </c>
      <c r="C1338" s="0" t="e">
        <f aca="false">A*SIN(RADIANS(k*A1338+w*t))</f>
        <v>#N/A</v>
      </c>
      <c r="D1338" s="0" t="e">
        <f aca="false">B1338+C1338</f>
        <v>#N/A</v>
      </c>
    </row>
    <row r="1339" customFormat="false" ht="12.75" hidden="false" customHeight="false" outlineLevel="0" collapsed="false">
      <c r="A1339" s="0" t="n">
        <f aca="false">A1338+dx</f>
        <v>132.999999999997</v>
      </c>
      <c r="B1339" s="0" t="e">
        <f aca="false">A*SIN(RADIANS(k*A1339-w*t))</f>
        <v>#N/A</v>
      </c>
      <c r="C1339" s="0" t="e">
        <f aca="false">A*SIN(RADIANS(k*A1339+w*t))</f>
        <v>#N/A</v>
      </c>
      <c r="D1339" s="0" t="e">
        <f aca="false">B1339+C1339</f>
        <v>#N/A</v>
      </c>
    </row>
    <row r="1340" customFormat="false" ht="12.75" hidden="false" customHeight="false" outlineLevel="0" collapsed="false">
      <c r="A1340" s="0" t="n">
        <f aca="false">A1339+dx</f>
        <v>133.099999999997</v>
      </c>
      <c r="B1340" s="0" t="e">
        <f aca="false">A*SIN(RADIANS(k*A1340-w*t))</f>
        <v>#N/A</v>
      </c>
      <c r="C1340" s="0" t="e">
        <f aca="false">A*SIN(RADIANS(k*A1340+w*t))</f>
        <v>#N/A</v>
      </c>
      <c r="D1340" s="0" t="e">
        <f aca="false">B1340+C1340</f>
        <v>#N/A</v>
      </c>
    </row>
    <row r="1341" customFormat="false" ht="12.75" hidden="false" customHeight="false" outlineLevel="0" collapsed="false">
      <c r="A1341" s="0" t="n">
        <f aca="false">A1340+dx</f>
        <v>133.199999999997</v>
      </c>
      <c r="B1341" s="0" t="e">
        <f aca="false">A*SIN(RADIANS(k*A1341-w*t))</f>
        <v>#N/A</v>
      </c>
      <c r="C1341" s="0" t="e">
        <f aca="false">A*SIN(RADIANS(k*A1341+w*t))</f>
        <v>#N/A</v>
      </c>
      <c r="D1341" s="0" t="e">
        <f aca="false">B1341+C1341</f>
        <v>#N/A</v>
      </c>
    </row>
    <row r="1342" customFormat="false" ht="12.75" hidden="false" customHeight="false" outlineLevel="0" collapsed="false">
      <c r="A1342" s="0" t="n">
        <f aca="false">A1341+dx</f>
        <v>133.299999999997</v>
      </c>
      <c r="B1342" s="0" t="e">
        <f aca="false">A*SIN(RADIANS(k*A1342-w*t))</f>
        <v>#N/A</v>
      </c>
      <c r="C1342" s="0" t="e">
        <f aca="false">A*SIN(RADIANS(k*A1342+w*t))</f>
        <v>#N/A</v>
      </c>
      <c r="D1342" s="0" t="e">
        <f aca="false">B1342+C1342</f>
        <v>#N/A</v>
      </c>
    </row>
    <row r="1343" customFormat="false" ht="12.75" hidden="false" customHeight="false" outlineLevel="0" collapsed="false">
      <c r="A1343" s="0" t="n">
        <f aca="false">A1342+dx</f>
        <v>133.399999999997</v>
      </c>
      <c r="B1343" s="0" t="e">
        <f aca="false">A*SIN(RADIANS(k*A1343-w*t))</f>
        <v>#N/A</v>
      </c>
      <c r="C1343" s="0" t="e">
        <f aca="false">A*SIN(RADIANS(k*A1343+w*t))</f>
        <v>#N/A</v>
      </c>
      <c r="D1343" s="0" t="e">
        <f aca="false">B1343+C1343</f>
        <v>#N/A</v>
      </c>
    </row>
    <row r="1344" customFormat="false" ht="12.75" hidden="false" customHeight="false" outlineLevel="0" collapsed="false">
      <c r="A1344" s="0" t="n">
        <f aca="false">A1343+dx</f>
        <v>133.499999999997</v>
      </c>
      <c r="B1344" s="0" t="e">
        <f aca="false">A*SIN(RADIANS(k*A1344-w*t))</f>
        <v>#N/A</v>
      </c>
      <c r="C1344" s="0" t="e">
        <f aca="false">A*SIN(RADIANS(k*A1344+w*t))</f>
        <v>#N/A</v>
      </c>
      <c r="D1344" s="0" t="e">
        <f aca="false">B1344+C1344</f>
        <v>#N/A</v>
      </c>
    </row>
    <row r="1345" customFormat="false" ht="12.75" hidden="false" customHeight="false" outlineLevel="0" collapsed="false">
      <c r="A1345" s="0" t="n">
        <f aca="false">A1344+dx</f>
        <v>133.599999999997</v>
      </c>
      <c r="B1345" s="0" t="e">
        <f aca="false">A*SIN(RADIANS(k*A1345-w*t))</f>
        <v>#N/A</v>
      </c>
      <c r="C1345" s="0" t="e">
        <f aca="false">A*SIN(RADIANS(k*A1345+w*t))</f>
        <v>#N/A</v>
      </c>
      <c r="D1345" s="0" t="e">
        <f aca="false">B1345+C1345</f>
        <v>#N/A</v>
      </c>
    </row>
    <row r="1346" customFormat="false" ht="12.75" hidden="false" customHeight="false" outlineLevel="0" collapsed="false">
      <c r="A1346" s="0" t="n">
        <f aca="false">A1345+dx</f>
        <v>133.699999999997</v>
      </c>
      <c r="B1346" s="0" t="e">
        <f aca="false">A*SIN(RADIANS(k*A1346-w*t))</f>
        <v>#N/A</v>
      </c>
      <c r="C1346" s="0" t="e">
        <f aca="false">A*SIN(RADIANS(k*A1346+w*t))</f>
        <v>#N/A</v>
      </c>
      <c r="D1346" s="0" t="e">
        <f aca="false">B1346+C1346</f>
        <v>#N/A</v>
      </c>
    </row>
    <row r="1347" customFormat="false" ht="12.75" hidden="false" customHeight="false" outlineLevel="0" collapsed="false">
      <c r="A1347" s="0" t="n">
        <f aca="false">A1346+dx</f>
        <v>133.799999999997</v>
      </c>
      <c r="B1347" s="0" t="e">
        <f aca="false">A*SIN(RADIANS(k*A1347-w*t))</f>
        <v>#N/A</v>
      </c>
      <c r="C1347" s="0" t="e">
        <f aca="false">A*SIN(RADIANS(k*A1347+w*t))</f>
        <v>#N/A</v>
      </c>
      <c r="D1347" s="0" t="e">
        <f aca="false">B1347+C1347</f>
        <v>#N/A</v>
      </c>
    </row>
    <row r="1348" customFormat="false" ht="12.75" hidden="false" customHeight="false" outlineLevel="0" collapsed="false">
      <c r="A1348" s="0" t="n">
        <f aca="false">A1347+dx</f>
        <v>133.899999999997</v>
      </c>
      <c r="B1348" s="0" t="e">
        <f aca="false">A*SIN(RADIANS(k*A1348-w*t))</f>
        <v>#N/A</v>
      </c>
      <c r="C1348" s="0" t="e">
        <f aca="false">A*SIN(RADIANS(k*A1348+w*t))</f>
        <v>#N/A</v>
      </c>
      <c r="D1348" s="0" t="e">
        <f aca="false">B1348+C1348</f>
        <v>#N/A</v>
      </c>
    </row>
    <row r="1349" customFormat="false" ht="12.75" hidden="false" customHeight="false" outlineLevel="0" collapsed="false">
      <c r="A1349" s="0" t="n">
        <f aca="false">A1348+dx</f>
        <v>133.999999999997</v>
      </c>
      <c r="B1349" s="0" t="e">
        <f aca="false">A*SIN(RADIANS(k*A1349-w*t))</f>
        <v>#N/A</v>
      </c>
      <c r="C1349" s="0" t="e">
        <f aca="false">A*SIN(RADIANS(k*A1349+w*t))</f>
        <v>#N/A</v>
      </c>
      <c r="D1349" s="0" t="e">
        <f aca="false">B1349+C1349</f>
        <v>#N/A</v>
      </c>
    </row>
    <row r="1350" customFormat="false" ht="12.75" hidden="false" customHeight="false" outlineLevel="0" collapsed="false">
      <c r="A1350" s="0" t="n">
        <f aca="false">A1349+dx</f>
        <v>134.099999999997</v>
      </c>
      <c r="B1350" s="0" t="e">
        <f aca="false">A*SIN(RADIANS(k*A1350-w*t))</f>
        <v>#N/A</v>
      </c>
      <c r="C1350" s="0" t="e">
        <f aca="false">A*SIN(RADIANS(k*A1350+w*t))</f>
        <v>#N/A</v>
      </c>
      <c r="D1350" s="0" t="e">
        <f aca="false">B1350+C1350</f>
        <v>#N/A</v>
      </c>
    </row>
    <row r="1351" customFormat="false" ht="12.75" hidden="false" customHeight="false" outlineLevel="0" collapsed="false">
      <c r="A1351" s="0" t="n">
        <f aca="false">A1350+dx</f>
        <v>134.199999999997</v>
      </c>
      <c r="B1351" s="0" t="e">
        <f aca="false">A*SIN(RADIANS(k*A1351-w*t))</f>
        <v>#N/A</v>
      </c>
      <c r="C1351" s="0" t="e">
        <f aca="false">A*SIN(RADIANS(k*A1351+w*t))</f>
        <v>#N/A</v>
      </c>
      <c r="D1351" s="0" t="e">
        <f aca="false">B1351+C1351</f>
        <v>#N/A</v>
      </c>
    </row>
    <row r="1352" customFormat="false" ht="12.75" hidden="false" customHeight="false" outlineLevel="0" collapsed="false">
      <c r="A1352" s="0" t="n">
        <f aca="false">A1351+dx</f>
        <v>134.299999999997</v>
      </c>
      <c r="B1352" s="0" t="e">
        <f aca="false">A*SIN(RADIANS(k*A1352-w*t))</f>
        <v>#N/A</v>
      </c>
      <c r="C1352" s="0" t="e">
        <f aca="false">A*SIN(RADIANS(k*A1352+w*t))</f>
        <v>#N/A</v>
      </c>
      <c r="D1352" s="0" t="e">
        <f aca="false">B1352+C1352</f>
        <v>#N/A</v>
      </c>
    </row>
    <row r="1353" customFormat="false" ht="12.75" hidden="false" customHeight="false" outlineLevel="0" collapsed="false">
      <c r="A1353" s="0" t="n">
        <f aca="false">A1352+dx</f>
        <v>134.399999999997</v>
      </c>
      <c r="B1353" s="0" t="e">
        <f aca="false">A*SIN(RADIANS(k*A1353-w*t))</f>
        <v>#N/A</v>
      </c>
      <c r="C1353" s="0" t="e">
        <f aca="false">A*SIN(RADIANS(k*A1353+w*t))</f>
        <v>#N/A</v>
      </c>
      <c r="D1353" s="0" t="e">
        <f aca="false">B1353+C1353</f>
        <v>#N/A</v>
      </c>
    </row>
    <row r="1354" customFormat="false" ht="12.75" hidden="false" customHeight="false" outlineLevel="0" collapsed="false">
      <c r="A1354" s="0" t="n">
        <f aca="false">A1353+dx</f>
        <v>134.499999999997</v>
      </c>
      <c r="B1354" s="0" t="e">
        <f aca="false">A*SIN(RADIANS(k*A1354-w*t))</f>
        <v>#N/A</v>
      </c>
      <c r="C1354" s="0" t="e">
        <f aca="false">A*SIN(RADIANS(k*A1354+w*t))</f>
        <v>#N/A</v>
      </c>
      <c r="D1354" s="0" t="e">
        <f aca="false">B1354+C1354</f>
        <v>#N/A</v>
      </c>
    </row>
    <row r="1355" customFormat="false" ht="12.75" hidden="false" customHeight="false" outlineLevel="0" collapsed="false">
      <c r="A1355" s="0" t="n">
        <f aca="false">A1354+dx</f>
        <v>134.599999999997</v>
      </c>
      <c r="B1355" s="0" t="e">
        <f aca="false">A*SIN(RADIANS(k*A1355-w*t))</f>
        <v>#N/A</v>
      </c>
      <c r="C1355" s="0" t="e">
        <f aca="false">A*SIN(RADIANS(k*A1355+w*t))</f>
        <v>#N/A</v>
      </c>
      <c r="D1355" s="0" t="e">
        <f aca="false">B1355+C1355</f>
        <v>#N/A</v>
      </c>
    </row>
    <row r="1356" customFormat="false" ht="12.75" hidden="false" customHeight="false" outlineLevel="0" collapsed="false">
      <c r="A1356" s="0" t="n">
        <f aca="false">A1355+dx</f>
        <v>134.699999999997</v>
      </c>
      <c r="B1356" s="0" t="e">
        <f aca="false">A*SIN(RADIANS(k*A1356-w*t))</f>
        <v>#N/A</v>
      </c>
      <c r="C1356" s="0" t="e">
        <f aca="false">A*SIN(RADIANS(k*A1356+w*t))</f>
        <v>#N/A</v>
      </c>
      <c r="D1356" s="0" t="e">
        <f aca="false">B1356+C1356</f>
        <v>#N/A</v>
      </c>
    </row>
    <row r="1357" customFormat="false" ht="12.75" hidden="false" customHeight="false" outlineLevel="0" collapsed="false">
      <c r="A1357" s="0" t="n">
        <f aca="false">A1356+dx</f>
        <v>134.799999999997</v>
      </c>
      <c r="B1357" s="0" t="e">
        <f aca="false">A*SIN(RADIANS(k*A1357-w*t))</f>
        <v>#N/A</v>
      </c>
      <c r="C1357" s="0" t="e">
        <f aca="false">A*SIN(RADIANS(k*A1357+w*t))</f>
        <v>#N/A</v>
      </c>
      <c r="D1357" s="0" t="e">
        <f aca="false">B1357+C1357</f>
        <v>#N/A</v>
      </c>
    </row>
    <row r="1358" customFormat="false" ht="12.75" hidden="false" customHeight="false" outlineLevel="0" collapsed="false">
      <c r="A1358" s="0" t="n">
        <f aca="false">A1357+dx</f>
        <v>134.899999999997</v>
      </c>
      <c r="B1358" s="0" t="e">
        <f aca="false">A*SIN(RADIANS(k*A1358-w*t))</f>
        <v>#N/A</v>
      </c>
      <c r="C1358" s="0" t="e">
        <f aca="false">A*SIN(RADIANS(k*A1358+w*t))</f>
        <v>#N/A</v>
      </c>
      <c r="D1358" s="0" t="e">
        <f aca="false">B1358+C1358</f>
        <v>#N/A</v>
      </c>
    </row>
    <row r="1359" customFormat="false" ht="12.75" hidden="false" customHeight="false" outlineLevel="0" collapsed="false">
      <c r="A1359" s="0" t="n">
        <f aca="false">A1358+dx</f>
        <v>134.999999999997</v>
      </c>
      <c r="B1359" s="0" t="e">
        <f aca="false">A*SIN(RADIANS(k*A1359-w*t))</f>
        <v>#N/A</v>
      </c>
      <c r="C1359" s="0" t="e">
        <f aca="false">A*SIN(RADIANS(k*A1359+w*t))</f>
        <v>#N/A</v>
      </c>
      <c r="D1359" s="0" t="e">
        <f aca="false">B1359+C1359</f>
        <v>#N/A</v>
      </c>
    </row>
    <row r="1360" customFormat="false" ht="12.75" hidden="false" customHeight="false" outlineLevel="0" collapsed="false">
      <c r="A1360" s="0" t="n">
        <f aca="false">A1359+dx</f>
        <v>135.099999999997</v>
      </c>
      <c r="B1360" s="0" t="e">
        <f aca="false">A*SIN(RADIANS(k*A1360-w*t))</f>
        <v>#N/A</v>
      </c>
      <c r="C1360" s="0" t="e">
        <f aca="false">A*SIN(RADIANS(k*A1360+w*t))</f>
        <v>#N/A</v>
      </c>
      <c r="D1360" s="0" t="e">
        <f aca="false">B1360+C1360</f>
        <v>#N/A</v>
      </c>
    </row>
    <row r="1361" customFormat="false" ht="12.75" hidden="false" customHeight="false" outlineLevel="0" collapsed="false">
      <c r="A1361" s="0" t="n">
        <f aca="false">A1360+dx</f>
        <v>135.199999999997</v>
      </c>
      <c r="B1361" s="0" t="e">
        <f aca="false">A*SIN(RADIANS(k*A1361-w*t))</f>
        <v>#N/A</v>
      </c>
      <c r="C1361" s="0" t="e">
        <f aca="false">A*SIN(RADIANS(k*A1361+w*t))</f>
        <v>#N/A</v>
      </c>
      <c r="D1361" s="0" t="e">
        <f aca="false">B1361+C1361</f>
        <v>#N/A</v>
      </c>
    </row>
    <row r="1362" customFormat="false" ht="12.75" hidden="false" customHeight="false" outlineLevel="0" collapsed="false">
      <c r="A1362" s="0" t="n">
        <f aca="false">A1361+dx</f>
        <v>135.299999999997</v>
      </c>
      <c r="B1362" s="0" t="e">
        <f aca="false">A*SIN(RADIANS(k*A1362-w*t))</f>
        <v>#N/A</v>
      </c>
      <c r="C1362" s="0" t="e">
        <f aca="false">A*SIN(RADIANS(k*A1362+w*t))</f>
        <v>#N/A</v>
      </c>
      <c r="D1362" s="0" t="e">
        <f aca="false">B1362+C1362</f>
        <v>#N/A</v>
      </c>
    </row>
    <row r="1363" customFormat="false" ht="12.75" hidden="false" customHeight="false" outlineLevel="0" collapsed="false">
      <c r="A1363" s="0" t="n">
        <f aca="false">A1362+dx</f>
        <v>135.399999999997</v>
      </c>
      <c r="B1363" s="0" t="e">
        <f aca="false">A*SIN(RADIANS(k*A1363-w*t))</f>
        <v>#N/A</v>
      </c>
      <c r="C1363" s="0" t="e">
        <f aca="false">A*SIN(RADIANS(k*A1363+w*t))</f>
        <v>#N/A</v>
      </c>
      <c r="D1363" s="0" t="e">
        <f aca="false">B1363+C1363</f>
        <v>#N/A</v>
      </c>
    </row>
    <row r="1364" customFormat="false" ht="12.75" hidden="false" customHeight="false" outlineLevel="0" collapsed="false">
      <c r="A1364" s="0" t="n">
        <f aca="false">A1363+dx</f>
        <v>135.499999999997</v>
      </c>
      <c r="B1364" s="0" t="e">
        <f aca="false">A*SIN(RADIANS(k*A1364-w*t))</f>
        <v>#N/A</v>
      </c>
      <c r="C1364" s="0" t="e">
        <f aca="false">A*SIN(RADIANS(k*A1364+w*t))</f>
        <v>#N/A</v>
      </c>
      <c r="D1364" s="0" t="e">
        <f aca="false">B1364+C1364</f>
        <v>#N/A</v>
      </c>
    </row>
    <row r="1365" customFormat="false" ht="12.75" hidden="false" customHeight="false" outlineLevel="0" collapsed="false">
      <c r="A1365" s="0" t="n">
        <f aca="false">A1364+dx</f>
        <v>135.599999999997</v>
      </c>
      <c r="B1365" s="0" t="e">
        <f aca="false">A*SIN(RADIANS(k*A1365-w*t))</f>
        <v>#N/A</v>
      </c>
      <c r="C1365" s="0" t="e">
        <f aca="false">A*SIN(RADIANS(k*A1365+w*t))</f>
        <v>#N/A</v>
      </c>
      <c r="D1365" s="0" t="e">
        <f aca="false">B1365+C1365</f>
        <v>#N/A</v>
      </c>
    </row>
    <row r="1366" customFormat="false" ht="12.75" hidden="false" customHeight="false" outlineLevel="0" collapsed="false">
      <c r="A1366" s="0" t="n">
        <f aca="false">A1365+dx</f>
        <v>135.699999999997</v>
      </c>
      <c r="B1366" s="0" t="e">
        <f aca="false">A*SIN(RADIANS(k*A1366-w*t))</f>
        <v>#N/A</v>
      </c>
      <c r="C1366" s="0" t="e">
        <f aca="false">A*SIN(RADIANS(k*A1366+w*t))</f>
        <v>#N/A</v>
      </c>
      <c r="D1366" s="0" t="e">
        <f aca="false">B1366+C1366</f>
        <v>#N/A</v>
      </c>
    </row>
    <row r="1367" customFormat="false" ht="12.75" hidden="false" customHeight="false" outlineLevel="0" collapsed="false">
      <c r="A1367" s="0" t="n">
        <f aca="false">A1366+dx</f>
        <v>135.799999999997</v>
      </c>
      <c r="B1367" s="0" t="e">
        <f aca="false">A*SIN(RADIANS(k*A1367-w*t))</f>
        <v>#N/A</v>
      </c>
      <c r="C1367" s="0" t="e">
        <f aca="false">A*SIN(RADIANS(k*A1367+w*t))</f>
        <v>#N/A</v>
      </c>
      <c r="D1367" s="0" t="e">
        <f aca="false">B1367+C1367</f>
        <v>#N/A</v>
      </c>
    </row>
    <row r="1368" customFormat="false" ht="12.75" hidden="false" customHeight="false" outlineLevel="0" collapsed="false">
      <c r="A1368" s="0" t="n">
        <f aca="false">A1367+dx</f>
        <v>135.899999999997</v>
      </c>
      <c r="B1368" s="0" t="e">
        <f aca="false">A*SIN(RADIANS(k*A1368-w*t))</f>
        <v>#N/A</v>
      </c>
      <c r="C1368" s="0" t="e">
        <f aca="false">A*SIN(RADIANS(k*A1368+w*t))</f>
        <v>#N/A</v>
      </c>
      <c r="D1368" s="0" t="e">
        <f aca="false">B1368+C1368</f>
        <v>#N/A</v>
      </c>
    </row>
    <row r="1369" customFormat="false" ht="12.75" hidden="false" customHeight="false" outlineLevel="0" collapsed="false">
      <c r="A1369" s="0" t="n">
        <f aca="false">A1368+dx</f>
        <v>135.999999999997</v>
      </c>
      <c r="B1369" s="0" t="e">
        <f aca="false">A*SIN(RADIANS(k*A1369-w*t))</f>
        <v>#N/A</v>
      </c>
      <c r="C1369" s="0" t="e">
        <f aca="false">A*SIN(RADIANS(k*A1369+w*t))</f>
        <v>#N/A</v>
      </c>
      <c r="D1369" s="0" t="e">
        <f aca="false">B1369+C1369</f>
        <v>#N/A</v>
      </c>
    </row>
    <row r="1370" customFormat="false" ht="12.75" hidden="false" customHeight="false" outlineLevel="0" collapsed="false">
      <c r="A1370" s="0" t="n">
        <f aca="false">A1369+dx</f>
        <v>136.099999999997</v>
      </c>
      <c r="B1370" s="0" t="e">
        <f aca="false">A*SIN(RADIANS(k*A1370-w*t))</f>
        <v>#N/A</v>
      </c>
      <c r="C1370" s="0" t="e">
        <f aca="false">A*SIN(RADIANS(k*A1370+w*t))</f>
        <v>#N/A</v>
      </c>
      <c r="D1370" s="0" t="e">
        <f aca="false">B1370+C1370</f>
        <v>#N/A</v>
      </c>
    </row>
    <row r="1371" customFormat="false" ht="12.75" hidden="false" customHeight="false" outlineLevel="0" collapsed="false">
      <c r="A1371" s="0" t="n">
        <f aca="false">A1370+dx</f>
        <v>136.199999999997</v>
      </c>
      <c r="B1371" s="0" t="e">
        <f aca="false">A*SIN(RADIANS(k*A1371-w*t))</f>
        <v>#N/A</v>
      </c>
      <c r="C1371" s="0" t="e">
        <f aca="false">A*SIN(RADIANS(k*A1371+w*t))</f>
        <v>#N/A</v>
      </c>
      <c r="D1371" s="0" t="e">
        <f aca="false">B1371+C1371</f>
        <v>#N/A</v>
      </c>
    </row>
    <row r="1372" customFormat="false" ht="12.75" hidden="false" customHeight="false" outlineLevel="0" collapsed="false">
      <c r="A1372" s="0" t="n">
        <f aca="false">A1371+dx</f>
        <v>136.299999999997</v>
      </c>
      <c r="B1372" s="0" t="e">
        <f aca="false">A*SIN(RADIANS(k*A1372-w*t))</f>
        <v>#N/A</v>
      </c>
      <c r="C1372" s="0" t="e">
        <f aca="false">A*SIN(RADIANS(k*A1372+w*t))</f>
        <v>#N/A</v>
      </c>
      <c r="D1372" s="0" t="e">
        <f aca="false">B1372+C1372</f>
        <v>#N/A</v>
      </c>
    </row>
    <row r="1373" customFormat="false" ht="12.75" hidden="false" customHeight="false" outlineLevel="0" collapsed="false">
      <c r="A1373" s="0" t="n">
        <f aca="false">A1372+dx</f>
        <v>136.399999999997</v>
      </c>
      <c r="B1373" s="0" t="e">
        <f aca="false">A*SIN(RADIANS(k*A1373-w*t))</f>
        <v>#N/A</v>
      </c>
      <c r="C1373" s="0" t="e">
        <f aca="false">A*SIN(RADIANS(k*A1373+w*t))</f>
        <v>#N/A</v>
      </c>
      <c r="D1373" s="0" t="e">
        <f aca="false">B1373+C1373</f>
        <v>#N/A</v>
      </c>
    </row>
    <row r="1374" customFormat="false" ht="12.75" hidden="false" customHeight="false" outlineLevel="0" collapsed="false">
      <c r="A1374" s="0" t="n">
        <f aca="false">A1373+dx</f>
        <v>136.499999999997</v>
      </c>
      <c r="B1374" s="0" t="e">
        <f aca="false">A*SIN(RADIANS(k*A1374-w*t))</f>
        <v>#N/A</v>
      </c>
      <c r="C1374" s="0" t="e">
        <f aca="false">A*SIN(RADIANS(k*A1374+w*t))</f>
        <v>#N/A</v>
      </c>
      <c r="D1374" s="0" t="e">
        <f aca="false">B1374+C1374</f>
        <v>#N/A</v>
      </c>
    </row>
    <row r="1375" customFormat="false" ht="12.75" hidden="false" customHeight="false" outlineLevel="0" collapsed="false">
      <c r="A1375" s="0" t="n">
        <f aca="false">A1374+dx</f>
        <v>136.599999999997</v>
      </c>
      <c r="B1375" s="0" t="e">
        <f aca="false">A*SIN(RADIANS(k*A1375-w*t))</f>
        <v>#N/A</v>
      </c>
      <c r="C1375" s="0" t="e">
        <f aca="false">A*SIN(RADIANS(k*A1375+w*t))</f>
        <v>#N/A</v>
      </c>
      <c r="D1375" s="0" t="e">
        <f aca="false">B1375+C1375</f>
        <v>#N/A</v>
      </c>
    </row>
    <row r="1376" customFormat="false" ht="12.75" hidden="false" customHeight="false" outlineLevel="0" collapsed="false">
      <c r="A1376" s="0" t="n">
        <f aca="false">A1375+dx</f>
        <v>136.699999999997</v>
      </c>
      <c r="B1376" s="0" t="e">
        <f aca="false">A*SIN(RADIANS(k*A1376-w*t))</f>
        <v>#N/A</v>
      </c>
      <c r="C1376" s="0" t="e">
        <f aca="false">A*SIN(RADIANS(k*A1376+w*t))</f>
        <v>#N/A</v>
      </c>
      <c r="D1376" s="0" t="e">
        <f aca="false">B1376+C1376</f>
        <v>#N/A</v>
      </c>
    </row>
    <row r="1377" customFormat="false" ht="12.75" hidden="false" customHeight="false" outlineLevel="0" collapsed="false">
      <c r="A1377" s="0" t="n">
        <f aca="false">A1376+dx</f>
        <v>136.799999999997</v>
      </c>
      <c r="B1377" s="0" t="e">
        <f aca="false">A*SIN(RADIANS(k*A1377-w*t))</f>
        <v>#N/A</v>
      </c>
      <c r="C1377" s="0" t="e">
        <f aca="false">A*SIN(RADIANS(k*A1377+w*t))</f>
        <v>#N/A</v>
      </c>
      <c r="D1377" s="0" t="e">
        <f aca="false">B1377+C1377</f>
        <v>#N/A</v>
      </c>
    </row>
    <row r="1378" customFormat="false" ht="12.75" hidden="false" customHeight="false" outlineLevel="0" collapsed="false">
      <c r="A1378" s="0" t="n">
        <f aca="false">A1377+dx</f>
        <v>136.899999999997</v>
      </c>
      <c r="B1378" s="0" t="e">
        <f aca="false">A*SIN(RADIANS(k*A1378-w*t))</f>
        <v>#N/A</v>
      </c>
      <c r="C1378" s="0" t="e">
        <f aca="false">A*SIN(RADIANS(k*A1378+w*t))</f>
        <v>#N/A</v>
      </c>
      <c r="D1378" s="0" t="e">
        <f aca="false">B1378+C1378</f>
        <v>#N/A</v>
      </c>
    </row>
    <row r="1379" customFormat="false" ht="12.75" hidden="false" customHeight="false" outlineLevel="0" collapsed="false">
      <c r="A1379" s="0" t="n">
        <f aca="false">A1378+dx</f>
        <v>136.999999999997</v>
      </c>
      <c r="B1379" s="0" t="e">
        <f aca="false">A*SIN(RADIANS(k*A1379-w*t))</f>
        <v>#N/A</v>
      </c>
      <c r="C1379" s="0" t="e">
        <f aca="false">A*SIN(RADIANS(k*A1379+w*t))</f>
        <v>#N/A</v>
      </c>
      <c r="D1379" s="0" t="e">
        <f aca="false">B1379+C1379</f>
        <v>#N/A</v>
      </c>
    </row>
    <row r="1380" customFormat="false" ht="12.75" hidden="false" customHeight="false" outlineLevel="0" collapsed="false">
      <c r="A1380" s="0" t="n">
        <f aca="false">A1379+dx</f>
        <v>137.099999999997</v>
      </c>
      <c r="B1380" s="0" t="e">
        <f aca="false">A*SIN(RADIANS(k*A1380-w*t))</f>
        <v>#N/A</v>
      </c>
      <c r="C1380" s="0" t="e">
        <f aca="false">A*SIN(RADIANS(k*A1380+w*t))</f>
        <v>#N/A</v>
      </c>
      <c r="D1380" s="0" t="e">
        <f aca="false">B1380+C1380</f>
        <v>#N/A</v>
      </c>
    </row>
    <row r="1381" customFormat="false" ht="12.75" hidden="false" customHeight="false" outlineLevel="0" collapsed="false">
      <c r="A1381" s="0" t="n">
        <f aca="false">A1380+dx</f>
        <v>137.199999999997</v>
      </c>
      <c r="B1381" s="0" t="e">
        <f aca="false">A*SIN(RADIANS(k*A1381-w*t))</f>
        <v>#N/A</v>
      </c>
      <c r="C1381" s="0" t="e">
        <f aca="false">A*SIN(RADIANS(k*A1381+w*t))</f>
        <v>#N/A</v>
      </c>
      <c r="D1381" s="0" t="e">
        <f aca="false">B1381+C1381</f>
        <v>#N/A</v>
      </c>
    </row>
    <row r="1382" customFormat="false" ht="12.75" hidden="false" customHeight="false" outlineLevel="0" collapsed="false">
      <c r="A1382" s="0" t="n">
        <f aca="false">A1381+dx</f>
        <v>137.299999999997</v>
      </c>
      <c r="B1382" s="0" t="e">
        <f aca="false">A*SIN(RADIANS(k*A1382-w*t))</f>
        <v>#N/A</v>
      </c>
      <c r="C1382" s="0" t="e">
        <f aca="false">A*SIN(RADIANS(k*A1382+w*t))</f>
        <v>#N/A</v>
      </c>
      <c r="D1382" s="0" t="e">
        <f aca="false">B1382+C1382</f>
        <v>#N/A</v>
      </c>
    </row>
    <row r="1383" customFormat="false" ht="12.75" hidden="false" customHeight="false" outlineLevel="0" collapsed="false">
      <c r="A1383" s="0" t="n">
        <f aca="false">A1382+dx</f>
        <v>137.399999999996</v>
      </c>
      <c r="B1383" s="0" t="e">
        <f aca="false">A*SIN(RADIANS(k*A1383-w*t))</f>
        <v>#N/A</v>
      </c>
      <c r="C1383" s="0" t="e">
        <f aca="false">A*SIN(RADIANS(k*A1383+w*t))</f>
        <v>#N/A</v>
      </c>
      <c r="D1383" s="0" t="e">
        <f aca="false">B1383+C1383</f>
        <v>#N/A</v>
      </c>
    </row>
    <row r="1384" customFormat="false" ht="12.75" hidden="false" customHeight="false" outlineLevel="0" collapsed="false">
      <c r="A1384" s="0" t="n">
        <f aca="false">A1383+dx</f>
        <v>137.499999999996</v>
      </c>
      <c r="B1384" s="0" t="e">
        <f aca="false">A*SIN(RADIANS(k*A1384-w*t))</f>
        <v>#N/A</v>
      </c>
      <c r="C1384" s="0" t="e">
        <f aca="false">A*SIN(RADIANS(k*A1384+w*t))</f>
        <v>#N/A</v>
      </c>
      <c r="D1384" s="0" t="e">
        <f aca="false">B1384+C1384</f>
        <v>#N/A</v>
      </c>
    </row>
    <row r="1385" customFormat="false" ht="12.75" hidden="false" customHeight="false" outlineLevel="0" collapsed="false">
      <c r="A1385" s="0" t="n">
        <f aca="false">A1384+dx</f>
        <v>137.599999999996</v>
      </c>
      <c r="B1385" s="0" t="e">
        <f aca="false">A*SIN(RADIANS(k*A1385-w*t))</f>
        <v>#N/A</v>
      </c>
      <c r="C1385" s="0" t="e">
        <f aca="false">A*SIN(RADIANS(k*A1385+w*t))</f>
        <v>#N/A</v>
      </c>
      <c r="D1385" s="0" t="e">
        <f aca="false">B1385+C1385</f>
        <v>#N/A</v>
      </c>
    </row>
    <row r="1386" customFormat="false" ht="12.75" hidden="false" customHeight="false" outlineLevel="0" collapsed="false">
      <c r="A1386" s="0" t="n">
        <f aca="false">A1385+dx</f>
        <v>137.699999999996</v>
      </c>
      <c r="B1386" s="0" t="e">
        <f aca="false">A*SIN(RADIANS(k*A1386-w*t))</f>
        <v>#N/A</v>
      </c>
      <c r="C1386" s="0" t="e">
        <f aca="false">A*SIN(RADIANS(k*A1386+w*t))</f>
        <v>#N/A</v>
      </c>
      <c r="D1386" s="0" t="e">
        <f aca="false">B1386+C1386</f>
        <v>#N/A</v>
      </c>
    </row>
    <row r="1387" customFormat="false" ht="12.75" hidden="false" customHeight="false" outlineLevel="0" collapsed="false">
      <c r="A1387" s="0" t="n">
        <f aca="false">A1386+dx</f>
        <v>137.799999999996</v>
      </c>
      <c r="B1387" s="0" t="e">
        <f aca="false">A*SIN(RADIANS(k*A1387-w*t))</f>
        <v>#N/A</v>
      </c>
      <c r="C1387" s="0" t="e">
        <f aca="false">A*SIN(RADIANS(k*A1387+w*t))</f>
        <v>#N/A</v>
      </c>
      <c r="D1387" s="0" t="e">
        <f aca="false">B1387+C1387</f>
        <v>#N/A</v>
      </c>
    </row>
    <row r="1388" customFormat="false" ht="12.75" hidden="false" customHeight="false" outlineLevel="0" collapsed="false">
      <c r="A1388" s="0" t="n">
        <f aca="false">A1387+dx</f>
        <v>137.899999999996</v>
      </c>
      <c r="B1388" s="0" t="e">
        <f aca="false">A*SIN(RADIANS(k*A1388-w*t))</f>
        <v>#N/A</v>
      </c>
      <c r="C1388" s="0" t="e">
        <f aca="false">A*SIN(RADIANS(k*A1388+w*t))</f>
        <v>#N/A</v>
      </c>
      <c r="D1388" s="0" t="e">
        <f aca="false">B1388+C1388</f>
        <v>#N/A</v>
      </c>
    </row>
    <row r="1389" customFormat="false" ht="12.75" hidden="false" customHeight="false" outlineLevel="0" collapsed="false">
      <c r="A1389" s="0" t="n">
        <f aca="false">A1388+dx</f>
        <v>137.999999999996</v>
      </c>
      <c r="B1389" s="0" t="e">
        <f aca="false">A*SIN(RADIANS(k*A1389-w*t))</f>
        <v>#N/A</v>
      </c>
      <c r="C1389" s="0" t="e">
        <f aca="false">A*SIN(RADIANS(k*A1389+w*t))</f>
        <v>#N/A</v>
      </c>
      <c r="D1389" s="0" t="e">
        <f aca="false">B1389+C1389</f>
        <v>#N/A</v>
      </c>
    </row>
    <row r="1390" customFormat="false" ht="12.75" hidden="false" customHeight="false" outlineLevel="0" collapsed="false">
      <c r="A1390" s="0" t="n">
        <f aca="false">A1389+dx</f>
        <v>138.099999999996</v>
      </c>
      <c r="B1390" s="0" t="e">
        <f aca="false">A*SIN(RADIANS(k*A1390-w*t))</f>
        <v>#N/A</v>
      </c>
      <c r="C1390" s="0" t="e">
        <f aca="false">A*SIN(RADIANS(k*A1390+w*t))</f>
        <v>#N/A</v>
      </c>
      <c r="D1390" s="0" t="e">
        <f aca="false">B1390+C1390</f>
        <v>#N/A</v>
      </c>
    </row>
    <row r="1391" customFormat="false" ht="12.75" hidden="false" customHeight="false" outlineLevel="0" collapsed="false">
      <c r="A1391" s="0" t="n">
        <f aca="false">A1390+dx</f>
        <v>138.199999999996</v>
      </c>
      <c r="B1391" s="0" t="e">
        <f aca="false">A*SIN(RADIANS(k*A1391-w*t))</f>
        <v>#N/A</v>
      </c>
      <c r="C1391" s="0" t="e">
        <f aca="false">A*SIN(RADIANS(k*A1391+w*t))</f>
        <v>#N/A</v>
      </c>
      <c r="D1391" s="0" t="e">
        <f aca="false">B1391+C1391</f>
        <v>#N/A</v>
      </c>
    </row>
    <row r="1392" customFormat="false" ht="12.75" hidden="false" customHeight="false" outlineLevel="0" collapsed="false">
      <c r="A1392" s="0" t="n">
        <f aca="false">A1391+dx</f>
        <v>138.299999999996</v>
      </c>
      <c r="B1392" s="0" t="e">
        <f aca="false">A*SIN(RADIANS(k*A1392-w*t))</f>
        <v>#N/A</v>
      </c>
      <c r="C1392" s="0" t="e">
        <f aca="false">A*SIN(RADIANS(k*A1392+w*t))</f>
        <v>#N/A</v>
      </c>
      <c r="D1392" s="0" t="e">
        <f aca="false">B1392+C1392</f>
        <v>#N/A</v>
      </c>
    </row>
    <row r="1393" customFormat="false" ht="12.75" hidden="false" customHeight="false" outlineLevel="0" collapsed="false">
      <c r="A1393" s="0" t="n">
        <f aca="false">A1392+dx</f>
        <v>138.399999999996</v>
      </c>
      <c r="B1393" s="0" t="e">
        <f aca="false">A*SIN(RADIANS(k*A1393-w*t))</f>
        <v>#N/A</v>
      </c>
      <c r="C1393" s="0" t="e">
        <f aca="false">A*SIN(RADIANS(k*A1393+w*t))</f>
        <v>#N/A</v>
      </c>
      <c r="D1393" s="0" t="e">
        <f aca="false">B1393+C1393</f>
        <v>#N/A</v>
      </c>
    </row>
    <row r="1394" customFormat="false" ht="12.75" hidden="false" customHeight="false" outlineLevel="0" collapsed="false">
      <c r="A1394" s="0" t="n">
        <f aca="false">A1393+dx</f>
        <v>138.499999999996</v>
      </c>
      <c r="B1394" s="0" t="e">
        <f aca="false">A*SIN(RADIANS(k*A1394-w*t))</f>
        <v>#N/A</v>
      </c>
      <c r="C1394" s="0" t="e">
        <f aca="false">A*SIN(RADIANS(k*A1394+w*t))</f>
        <v>#N/A</v>
      </c>
      <c r="D1394" s="0" t="e">
        <f aca="false">B1394+C1394</f>
        <v>#N/A</v>
      </c>
    </row>
    <row r="1395" customFormat="false" ht="12.75" hidden="false" customHeight="false" outlineLevel="0" collapsed="false">
      <c r="A1395" s="0" t="n">
        <f aca="false">A1394+dx</f>
        <v>138.599999999996</v>
      </c>
      <c r="B1395" s="0" t="e">
        <f aca="false">A*SIN(RADIANS(k*A1395-w*t))</f>
        <v>#N/A</v>
      </c>
      <c r="C1395" s="0" t="e">
        <f aca="false">A*SIN(RADIANS(k*A1395+w*t))</f>
        <v>#N/A</v>
      </c>
      <c r="D1395" s="0" t="e">
        <f aca="false">B1395+C1395</f>
        <v>#N/A</v>
      </c>
    </row>
    <row r="1396" customFormat="false" ht="12.75" hidden="false" customHeight="false" outlineLevel="0" collapsed="false">
      <c r="A1396" s="0" t="n">
        <f aca="false">A1395+dx</f>
        <v>138.699999999996</v>
      </c>
      <c r="B1396" s="0" t="e">
        <f aca="false">A*SIN(RADIANS(k*A1396-w*t))</f>
        <v>#N/A</v>
      </c>
      <c r="C1396" s="0" t="e">
        <f aca="false">A*SIN(RADIANS(k*A1396+w*t))</f>
        <v>#N/A</v>
      </c>
      <c r="D1396" s="0" t="e">
        <f aca="false">B1396+C1396</f>
        <v>#N/A</v>
      </c>
    </row>
    <row r="1397" customFormat="false" ht="12.75" hidden="false" customHeight="false" outlineLevel="0" collapsed="false">
      <c r="A1397" s="0" t="n">
        <f aca="false">A1396+dx</f>
        <v>138.799999999996</v>
      </c>
      <c r="B1397" s="0" t="e">
        <f aca="false">A*SIN(RADIANS(k*A1397-w*t))</f>
        <v>#N/A</v>
      </c>
      <c r="C1397" s="0" t="e">
        <f aca="false">A*SIN(RADIANS(k*A1397+w*t))</f>
        <v>#N/A</v>
      </c>
      <c r="D1397" s="0" t="e">
        <f aca="false">B1397+C1397</f>
        <v>#N/A</v>
      </c>
    </row>
    <row r="1398" customFormat="false" ht="12.75" hidden="false" customHeight="false" outlineLevel="0" collapsed="false">
      <c r="A1398" s="0" t="n">
        <f aca="false">A1397+dx</f>
        <v>138.899999999996</v>
      </c>
      <c r="B1398" s="0" t="e">
        <f aca="false">A*SIN(RADIANS(k*A1398-w*t))</f>
        <v>#N/A</v>
      </c>
      <c r="C1398" s="0" t="e">
        <f aca="false">A*SIN(RADIANS(k*A1398+w*t))</f>
        <v>#N/A</v>
      </c>
      <c r="D1398" s="0" t="e">
        <f aca="false">B1398+C1398</f>
        <v>#N/A</v>
      </c>
    </row>
    <row r="1399" customFormat="false" ht="12.75" hidden="false" customHeight="false" outlineLevel="0" collapsed="false">
      <c r="A1399" s="0" t="n">
        <f aca="false">A1398+dx</f>
        <v>138.999999999996</v>
      </c>
      <c r="B1399" s="0" t="e">
        <f aca="false">A*SIN(RADIANS(k*A1399-w*t))</f>
        <v>#N/A</v>
      </c>
      <c r="C1399" s="0" t="e">
        <f aca="false">A*SIN(RADIANS(k*A1399+w*t))</f>
        <v>#N/A</v>
      </c>
      <c r="D1399" s="0" t="e">
        <f aca="false">B1399+C1399</f>
        <v>#N/A</v>
      </c>
    </row>
    <row r="1400" customFormat="false" ht="12.75" hidden="false" customHeight="false" outlineLevel="0" collapsed="false">
      <c r="A1400" s="0" t="n">
        <f aca="false">A1399+dx</f>
        <v>139.099999999996</v>
      </c>
      <c r="B1400" s="0" t="e">
        <f aca="false">A*SIN(RADIANS(k*A1400-w*t))</f>
        <v>#N/A</v>
      </c>
      <c r="C1400" s="0" t="e">
        <f aca="false">A*SIN(RADIANS(k*A1400+w*t))</f>
        <v>#N/A</v>
      </c>
      <c r="D1400" s="0" t="e">
        <f aca="false">B1400+C1400</f>
        <v>#N/A</v>
      </c>
    </row>
    <row r="1401" customFormat="false" ht="12.75" hidden="false" customHeight="false" outlineLevel="0" collapsed="false">
      <c r="A1401" s="0" t="n">
        <f aca="false">A1400+dx</f>
        <v>139.199999999996</v>
      </c>
      <c r="B1401" s="0" t="e">
        <f aca="false">A*SIN(RADIANS(k*A1401-w*t))</f>
        <v>#N/A</v>
      </c>
      <c r="C1401" s="0" t="e">
        <f aca="false">A*SIN(RADIANS(k*A1401+w*t))</f>
        <v>#N/A</v>
      </c>
      <c r="D1401" s="0" t="e">
        <f aca="false">B1401+C1401</f>
        <v>#N/A</v>
      </c>
    </row>
    <row r="1402" customFormat="false" ht="12.75" hidden="false" customHeight="false" outlineLevel="0" collapsed="false">
      <c r="A1402" s="0" t="n">
        <f aca="false">A1401+dx</f>
        <v>139.299999999996</v>
      </c>
      <c r="B1402" s="0" t="e">
        <f aca="false">A*SIN(RADIANS(k*A1402-w*t))</f>
        <v>#N/A</v>
      </c>
      <c r="C1402" s="0" t="e">
        <f aca="false">A*SIN(RADIANS(k*A1402+w*t))</f>
        <v>#N/A</v>
      </c>
      <c r="D1402" s="0" t="e">
        <f aca="false">B1402+C1402</f>
        <v>#N/A</v>
      </c>
    </row>
    <row r="1403" customFormat="false" ht="12.75" hidden="false" customHeight="false" outlineLevel="0" collapsed="false">
      <c r="A1403" s="0" t="n">
        <f aca="false">A1402+dx</f>
        <v>139.399999999996</v>
      </c>
      <c r="B1403" s="0" t="e">
        <f aca="false">A*SIN(RADIANS(k*A1403-w*t))</f>
        <v>#N/A</v>
      </c>
      <c r="C1403" s="0" t="e">
        <f aca="false">A*SIN(RADIANS(k*A1403+w*t))</f>
        <v>#N/A</v>
      </c>
      <c r="D1403" s="0" t="e">
        <f aca="false">B1403+C1403</f>
        <v>#N/A</v>
      </c>
    </row>
    <row r="1404" customFormat="false" ht="12.75" hidden="false" customHeight="false" outlineLevel="0" collapsed="false">
      <c r="A1404" s="0" t="n">
        <f aca="false">A1403+dx</f>
        <v>139.499999999996</v>
      </c>
      <c r="B1404" s="0" t="e">
        <f aca="false">A*SIN(RADIANS(k*A1404-w*t))</f>
        <v>#N/A</v>
      </c>
      <c r="C1404" s="0" t="e">
        <f aca="false">A*SIN(RADIANS(k*A1404+w*t))</f>
        <v>#N/A</v>
      </c>
      <c r="D1404" s="0" t="e">
        <f aca="false">B1404+C1404</f>
        <v>#N/A</v>
      </c>
    </row>
    <row r="1405" customFormat="false" ht="12.75" hidden="false" customHeight="false" outlineLevel="0" collapsed="false">
      <c r="A1405" s="0" t="n">
        <f aca="false">A1404+dx</f>
        <v>139.599999999996</v>
      </c>
      <c r="B1405" s="0" t="e">
        <f aca="false">A*SIN(RADIANS(k*A1405-w*t))</f>
        <v>#N/A</v>
      </c>
      <c r="C1405" s="0" t="e">
        <f aca="false">A*SIN(RADIANS(k*A1405+w*t))</f>
        <v>#N/A</v>
      </c>
      <c r="D1405" s="0" t="e">
        <f aca="false">B1405+C1405</f>
        <v>#N/A</v>
      </c>
    </row>
    <row r="1406" customFormat="false" ht="12.75" hidden="false" customHeight="false" outlineLevel="0" collapsed="false">
      <c r="A1406" s="0" t="n">
        <f aca="false">A1405+dx</f>
        <v>139.699999999996</v>
      </c>
      <c r="B1406" s="0" t="e">
        <f aca="false">A*SIN(RADIANS(k*A1406-w*t))</f>
        <v>#N/A</v>
      </c>
      <c r="C1406" s="0" t="e">
        <f aca="false">A*SIN(RADIANS(k*A1406+w*t))</f>
        <v>#N/A</v>
      </c>
      <c r="D1406" s="0" t="e">
        <f aca="false">B1406+C1406</f>
        <v>#N/A</v>
      </c>
    </row>
    <row r="1407" customFormat="false" ht="12.75" hidden="false" customHeight="false" outlineLevel="0" collapsed="false">
      <c r="A1407" s="0" t="n">
        <f aca="false">A1406+dx</f>
        <v>139.799999999996</v>
      </c>
      <c r="B1407" s="0" t="e">
        <f aca="false">A*SIN(RADIANS(k*A1407-w*t))</f>
        <v>#N/A</v>
      </c>
      <c r="C1407" s="0" t="e">
        <f aca="false">A*SIN(RADIANS(k*A1407+w*t))</f>
        <v>#N/A</v>
      </c>
      <c r="D1407" s="0" t="e">
        <f aca="false">B1407+C1407</f>
        <v>#N/A</v>
      </c>
    </row>
    <row r="1408" customFormat="false" ht="12.75" hidden="false" customHeight="false" outlineLevel="0" collapsed="false">
      <c r="A1408" s="0" t="n">
        <f aca="false">A1407+dx</f>
        <v>139.899999999996</v>
      </c>
      <c r="B1408" s="0" t="e">
        <f aca="false">A*SIN(RADIANS(k*A1408-w*t))</f>
        <v>#N/A</v>
      </c>
      <c r="C1408" s="0" t="e">
        <f aca="false">A*SIN(RADIANS(k*A1408+w*t))</f>
        <v>#N/A</v>
      </c>
      <c r="D1408" s="0" t="e">
        <f aca="false">B1408+C1408</f>
        <v>#N/A</v>
      </c>
    </row>
    <row r="1409" customFormat="false" ht="12.75" hidden="false" customHeight="false" outlineLevel="0" collapsed="false">
      <c r="A1409" s="0" t="n">
        <f aca="false">A1408+dx</f>
        <v>139.999999999996</v>
      </c>
      <c r="B1409" s="0" t="e">
        <f aca="false">A*SIN(RADIANS(k*A1409-w*t))</f>
        <v>#N/A</v>
      </c>
      <c r="C1409" s="0" t="e">
        <f aca="false">A*SIN(RADIANS(k*A1409+w*t))</f>
        <v>#N/A</v>
      </c>
      <c r="D1409" s="0" t="e">
        <f aca="false">B1409+C1409</f>
        <v>#N/A</v>
      </c>
    </row>
    <row r="1410" customFormat="false" ht="12.75" hidden="false" customHeight="false" outlineLevel="0" collapsed="false">
      <c r="A1410" s="0" t="n">
        <f aca="false">A1409+dx</f>
        <v>140.099999999996</v>
      </c>
      <c r="B1410" s="0" t="e">
        <f aca="false">A*SIN(RADIANS(k*A1410-w*t))</f>
        <v>#N/A</v>
      </c>
      <c r="C1410" s="0" t="e">
        <f aca="false">A*SIN(RADIANS(k*A1410+w*t))</f>
        <v>#N/A</v>
      </c>
      <c r="D1410" s="0" t="e">
        <f aca="false">B1410+C1410</f>
        <v>#N/A</v>
      </c>
    </row>
    <row r="1411" customFormat="false" ht="12.75" hidden="false" customHeight="false" outlineLevel="0" collapsed="false">
      <c r="A1411" s="0" t="n">
        <f aca="false">A1410+dx</f>
        <v>140.199999999996</v>
      </c>
      <c r="B1411" s="0" t="e">
        <f aca="false">A*SIN(RADIANS(k*A1411-w*t))</f>
        <v>#N/A</v>
      </c>
      <c r="C1411" s="0" t="e">
        <f aca="false">A*SIN(RADIANS(k*A1411+w*t))</f>
        <v>#N/A</v>
      </c>
      <c r="D1411" s="0" t="e">
        <f aca="false">B1411+C1411</f>
        <v>#N/A</v>
      </c>
    </row>
    <row r="1412" customFormat="false" ht="12.75" hidden="false" customHeight="false" outlineLevel="0" collapsed="false">
      <c r="A1412" s="0" t="n">
        <f aca="false">A1411+dx</f>
        <v>140.299999999996</v>
      </c>
      <c r="B1412" s="0" t="e">
        <f aca="false">A*SIN(RADIANS(k*A1412-w*t))</f>
        <v>#N/A</v>
      </c>
      <c r="C1412" s="0" t="e">
        <f aca="false">A*SIN(RADIANS(k*A1412+w*t))</f>
        <v>#N/A</v>
      </c>
      <c r="D1412" s="0" t="e">
        <f aca="false">B1412+C1412</f>
        <v>#N/A</v>
      </c>
    </row>
    <row r="1413" customFormat="false" ht="12.75" hidden="false" customHeight="false" outlineLevel="0" collapsed="false">
      <c r="A1413" s="0" t="n">
        <f aca="false">A1412+dx</f>
        <v>140.399999999996</v>
      </c>
      <c r="B1413" s="0" t="e">
        <f aca="false">A*SIN(RADIANS(k*A1413-w*t))</f>
        <v>#N/A</v>
      </c>
      <c r="C1413" s="0" t="e">
        <f aca="false">A*SIN(RADIANS(k*A1413+w*t))</f>
        <v>#N/A</v>
      </c>
      <c r="D1413" s="0" t="e">
        <f aca="false">B1413+C1413</f>
        <v>#N/A</v>
      </c>
    </row>
    <row r="1414" customFormat="false" ht="12.75" hidden="false" customHeight="false" outlineLevel="0" collapsed="false">
      <c r="A1414" s="0" t="n">
        <f aca="false">A1413+dx</f>
        <v>140.499999999996</v>
      </c>
      <c r="B1414" s="0" t="e">
        <f aca="false">A*SIN(RADIANS(k*A1414-w*t))</f>
        <v>#N/A</v>
      </c>
      <c r="C1414" s="0" t="e">
        <f aca="false">A*SIN(RADIANS(k*A1414+w*t))</f>
        <v>#N/A</v>
      </c>
      <c r="D1414" s="0" t="e">
        <f aca="false">B1414+C1414</f>
        <v>#N/A</v>
      </c>
    </row>
    <row r="1415" customFormat="false" ht="12.75" hidden="false" customHeight="false" outlineLevel="0" collapsed="false">
      <c r="A1415" s="0" t="n">
        <f aca="false">A1414+dx</f>
        <v>140.599999999996</v>
      </c>
      <c r="B1415" s="0" t="e">
        <f aca="false">A*SIN(RADIANS(k*A1415-w*t))</f>
        <v>#N/A</v>
      </c>
      <c r="C1415" s="0" t="e">
        <f aca="false">A*SIN(RADIANS(k*A1415+w*t))</f>
        <v>#N/A</v>
      </c>
      <c r="D1415" s="0" t="e">
        <f aca="false">B1415+C1415</f>
        <v>#N/A</v>
      </c>
    </row>
    <row r="1416" customFormat="false" ht="12.75" hidden="false" customHeight="false" outlineLevel="0" collapsed="false">
      <c r="A1416" s="0" t="n">
        <f aca="false">A1415+dx</f>
        <v>140.699999999996</v>
      </c>
      <c r="B1416" s="0" t="e">
        <f aca="false">A*SIN(RADIANS(k*A1416-w*t))</f>
        <v>#N/A</v>
      </c>
      <c r="C1416" s="0" t="e">
        <f aca="false">A*SIN(RADIANS(k*A1416+w*t))</f>
        <v>#N/A</v>
      </c>
      <c r="D1416" s="0" t="e">
        <f aca="false">B1416+C1416</f>
        <v>#N/A</v>
      </c>
    </row>
    <row r="1417" customFormat="false" ht="12.75" hidden="false" customHeight="false" outlineLevel="0" collapsed="false">
      <c r="A1417" s="0" t="n">
        <f aca="false">A1416+dx</f>
        <v>140.799999999996</v>
      </c>
      <c r="B1417" s="0" t="e">
        <f aca="false">A*SIN(RADIANS(k*A1417-w*t))</f>
        <v>#N/A</v>
      </c>
      <c r="C1417" s="0" t="e">
        <f aca="false">A*SIN(RADIANS(k*A1417+w*t))</f>
        <v>#N/A</v>
      </c>
      <c r="D1417" s="0" t="e">
        <f aca="false">B1417+C1417</f>
        <v>#N/A</v>
      </c>
    </row>
    <row r="1418" customFormat="false" ht="12.75" hidden="false" customHeight="false" outlineLevel="0" collapsed="false">
      <c r="A1418" s="0" t="n">
        <f aca="false">A1417+dx</f>
        <v>140.899999999996</v>
      </c>
      <c r="B1418" s="0" t="e">
        <f aca="false">A*SIN(RADIANS(k*A1418-w*t))</f>
        <v>#N/A</v>
      </c>
      <c r="C1418" s="0" t="e">
        <f aca="false">A*SIN(RADIANS(k*A1418+w*t))</f>
        <v>#N/A</v>
      </c>
      <c r="D1418" s="0" t="e">
        <f aca="false">B1418+C1418</f>
        <v>#N/A</v>
      </c>
    </row>
    <row r="1419" customFormat="false" ht="12.75" hidden="false" customHeight="false" outlineLevel="0" collapsed="false">
      <c r="A1419" s="0" t="n">
        <f aca="false">A1418+dx</f>
        <v>140.999999999996</v>
      </c>
      <c r="B1419" s="0" t="e">
        <f aca="false">A*SIN(RADIANS(k*A1419-w*t))</f>
        <v>#N/A</v>
      </c>
      <c r="C1419" s="0" t="e">
        <f aca="false">A*SIN(RADIANS(k*A1419+w*t))</f>
        <v>#N/A</v>
      </c>
      <c r="D1419" s="0" t="e">
        <f aca="false">B1419+C1419</f>
        <v>#N/A</v>
      </c>
    </row>
    <row r="1420" customFormat="false" ht="12.75" hidden="false" customHeight="false" outlineLevel="0" collapsed="false">
      <c r="A1420" s="0" t="n">
        <f aca="false">A1419+dx</f>
        <v>141.099999999996</v>
      </c>
      <c r="B1420" s="0" t="e">
        <f aca="false">A*SIN(RADIANS(k*A1420-w*t))</f>
        <v>#N/A</v>
      </c>
      <c r="C1420" s="0" t="e">
        <f aca="false">A*SIN(RADIANS(k*A1420+w*t))</f>
        <v>#N/A</v>
      </c>
      <c r="D1420" s="0" t="e">
        <f aca="false">B1420+C1420</f>
        <v>#N/A</v>
      </c>
    </row>
    <row r="1421" customFormat="false" ht="12.75" hidden="false" customHeight="false" outlineLevel="0" collapsed="false">
      <c r="A1421" s="0" t="n">
        <f aca="false">A1420+dx</f>
        <v>141.199999999996</v>
      </c>
      <c r="B1421" s="0" t="e">
        <f aca="false">A*SIN(RADIANS(k*A1421-w*t))</f>
        <v>#N/A</v>
      </c>
      <c r="C1421" s="0" t="e">
        <f aca="false">A*SIN(RADIANS(k*A1421+w*t))</f>
        <v>#N/A</v>
      </c>
      <c r="D1421" s="0" t="e">
        <f aca="false">B1421+C1421</f>
        <v>#N/A</v>
      </c>
    </row>
    <row r="1422" customFormat="false" ht="12.75" hidden="false" customHeight="false" outlineLevel="0" collapsed="false">
      <c r="A1422" s="0" t="n">
        <f aca="false">A1421+dx</f>
        <v>141.299999999996</v>
      </c>
      <c r="B1422" s="0" t="e">
        <f aca="false">A*SIN(RADIANS(k*A1422-w*t))</f>
        <v>#N/A</v>
      </c>
      <c r="C1422" s="0" t="e">
        <f aca="false">A*SIN(RADIANS(k*A1422+w*t))</f>
        <v>#N/A</v>
      </c>
      <c r="D1422" s="0" t="e">
        <f aca="false">B1422+C1422</f>
        <v>#N/A</v>
      </c>
    </row>
    <row r="1423" customFormat="false" ht="12.75" hidden="false" customHeight="false" outlineLevel="0" collapsed="false">
      <c r="A1423" s="0" t="n">
        <f aca="false">A1422+dx</f>
        <v>141.399999999996</v>
      </c>
      <c r="B1423" s="0" t="e">
        <f aca="false">A*SIN(RADIANS(k*A1423-w*t))</f>
        <v>#N/A</v>
      </c>
      <c r="C1423" s="0" t="e">
        <f aca="false">A*SIN(RADIANS(k*A1423+w*t))</f>
        <v>#N/A</v>
      </c>
      <c r="D1423" s="0" t="e">
        <f aca="false">B1423+C1423</f>
        <v>#N/A</v>
      </c>
    </row>
    <row r="1424" customFormat="false" ht="12.75" hidden="false" customHeight="false" outlineLevel="0" collapsed="false">
      <c r="A1424" s="0" t="n">
        <f aca="false">A1423+dx</f>
        <v>141.499999999996</v>
      </c>
      <c r="B1424" s="0" t="e">
        <f aca="false">A*SIN(RADIANS(k*A1424-w*t))</f>
        <v>#N/A</v>
      </c>
      <c r="C1424" s="0" t="e">
        <f aca="false">A*SIN(RADIANS(k*A1424+w*t))</f>
        <v>#N/A</v>
      </c>
      <c r="D1424" s="0" t="e">
        <f aca="false">B1424+C1424</f>
        <v>#N/A</v>
      </c>
    </row>
    <row r="1425" customFormat="false" ht="12.75" hidden="false" customHeight="false" outlineLevel="0" collapsed="false">
      <c r="A1425" s="0" t="n">
        <f aca="false">A1424+dx</f>
        <v>141.599999999996</v>
      </c>
      <c r="B1425" s="0" t="e">
        <f aca="false">A*SIN(RADIANS(k*A1425-w*t))</f>
        <v>#N/A</v>
      </c>
      <c r="C1425" s="0" t="e">
        <f aca="false">A*SIN(RADIANS(k*A1425+w*t))</f>
        <v>#N/A</v>
      </c>
      <c r="D1425" s="0" t="e">
        <f aca="false">B1425+C1425</f>
        <v>#N/A</v>
      </c>
    </row>
    <row r="1426" customFormat="false" ht="12.75" hidden="false" customHeight="false" outlineLevel="0" collapsed="false">
      <c r="A1426" s="0" t="n">
        <f aca="false">A1425+dx</f>
        <v>141.699999999996</v>
      </c>
      <c r="B1426" s="0" t="e">
        <f aca="false">A*SIN(RADIANS(k*A1426-w*t))</f>
        <v>#N/A</v>
      </c>
      <c r="C1426" s="0" t="e">
        <f aca="false">A*SIN(RADIANS(k*A1426+w*t))</f>
        <v>#N/A</v>
      </c>
      <c r="D1426" s="0" t="e">
        <f aca="false">B1426+C1426</f>
        <v>#N/A</v>
      </c>
    </row>
    <row r="1427" customFormat="false" ht="12.75" hidden="false" customHeight="false" outlineLevel="0" collapsed="false">
      <c r="A1427" s="0" t="n">
        <f aca="false">A1426+dx</f>
        <v>141.799999999996</v>
      </c>
      <c r="B1427" s="0" t="e">
        <f aca="false">A*SIN(RADIANS(k*A1427-w*t))</f>
        <v>#N/A</v>
      </c>
      <c r="C1427" s="0" t="e">
        <f aca="false">A*SIN(RADIANS(k*A1427+w*t))</f>
        <v>#N/A</v>
      </c>
      <c r="D1427" s="0" t="e">
        <f aca="false">B1427+C1427</f>
        <v>#N/A</v>
      </c>
    </row>
    <row r="1428" customFormat="false" ht="12.75" hidden="false" customHeight="false" outlineLevel="0" collapsed="false">
      <c r="A1428" s="0" t="n">
        <f aca="false">A1427+dx</f>
        <v>141.899999999996</v>
      </c>
      <c r="B1428" s="0" t="e">
        <f aca="false">A*SIN(RADIANS(k*A1428-w*t))</f>
        <v>#N/A</v>
      </c>
      <c r="C1428" s="0" t="e">
        <f aca="false">A*SIN(RADIANS(k*A1428+w*t))</f>
        <v>#N/A</v>
      </c>
      <c r="D1428" s="0" t="e">
        <f aca="false">B1428+C1428</f>
        <v>#N/A</v>
      </c>
    </row>
    <row r="1429" customFormat="false" ht="12.75" hidden="false" customHeight="false" outlineLevel="0" collapsed="false">
      <c r="A1429" s="0" t="n">
        <f aca="false">A1428+dx</f>
        <v>141.999999999996</v>
      </c>
      <c r="B1429" s="0" t="e">
        <f aca="false">A*SIN(RADIANS(k*A1429-w*t))</f>
        <v>#N/A</v>
      </c>
      <c r="C1429" s="0" t="e">
        <f aca="false">A*SIN(RADIANS(k*A1429+w*t))</f>
        <v>#N/A</v>
      </c>
      <c r="D1429" s="0" t="e">
        <f aca="false">B1429+C1429</f>
        <v>#N/A</v>
      </c>
    </row>
    <row r="1430" customFormat="false" ht="12.75" hidden="false" customHeight="false" outlineLevel="0" collapsed="false">
      <c r="A1430" s="0" t="n">
        <f aca="false">A1429+dx</f>
        <v>142.099999999996</v>
      </c>
      <c r="B1430" s="0" t="e">
        <f aca="false">A*SIN(RADIANS(k*A1430-w*t))</f>
        <v>#N/A</v>
      </c>
      <c r="C1430" s="0" t="e">
        <f aca="false">A*SIN(RADIANS(k*A1430+w*t))</f>
        <v>#N/A</v>
      </c>
      <c r="D1430" s="0" t="e">
        <f aca="false">B1430+C1430</f>
        <v>#N/A</v>
      </c>
    </row>
    <row r="1431" customFormat="false" ht="12.75" hidden="false" customHeight="false" outlineLevel="0" collapsed="false">
      <c r="A1431" s="0" t="n">
        <f aca="false">A1430+dx</f>
        <v>142.199999999996</v>
      </c>
      <c r="B1431" s="0" t="e">
        <f aca="false">A*SIN(RADIANS(k*A1431-w*t))</f>
        <v>#N/A</v>
      </c>
      <c r="C1431" s="0" t="e">
        <f aca="false">A*SIN(RADIANS(k*A1431+w*t))</f>
        <v>#N/A</v>
      </c>
      <c r="D1431" s="0" t="e">
        <f aca="false">B1431+C1431</f>
        <v>#N/A</v>
      </c>
    </row>
    <row r="1432" customFormat="false" ht="12.75" hidden="false" customHeight="false" outlineLevel="0" collapsed="false">
      <c r="A1432" s="0" t="n">
        <f aca="false">A1431+dx</f>
        <v>142.299999999996</v>
      </c>
      <c r="B1432" s="0" t="e">
        <f aca="false">A*SIN(RADIANS(k*A1432-w*t))</f>
        <v>#N/A</v>
      </c>
      <c r="C1432" s="0" t="e">
        <f aca="false">A*SIN(RADIANS(k*A1432+w*t))</f>
        <v>#N/A</v>
      </c>
      <c r="D1432" s="0" t="e">
        <f aca="false">B1432+C1432</f>
        <v>#N/A</v>
      </c>
    </row>
    <row r="1433" customFormat="false" ht="12.75" hidden="false" customHeight="false" outlineLevel="0" collapsed="false">
      <c r="A1433" s="0" t="n">
        <f aca="false">A1432+dx</f>
        <v>142.399999999996</v>
      </c>
      <c r="B1433" s="0" t="e">
        <f aca="false">A*SIN(RADIANS(k*A1433-w*t))</f>
        <v>#N/A</v>
      </c>
      <c r="C1433" s="0" t="e">
        <f aca="false">A*SIN(RADIANS(k*A1433+w*t))</f>
        <v>#N/A</v>
      </c>
      <c r="D1433" s="0" t="e">
        <f aca="false">B1433+C1433</f>
        <v>#N/A</v>
      </c>
    </row>
    <row r="1434" customFormat="false" ht="12.75" hidden="false" customHeight="false" outlineLevel="0" collapsed="false">
      <c r="A1434" s="0" t="n">
        <f aca="false">A1433+dx</f>
        <v>142.499999999996</v>
      </c>
      <c r="B1434" s="0" t="e">
        <f aca="false">A*SIN(RADIANS(k*A1434-w*t))</f>
        <v>#N/A</v>
      </c>
      <c r="C1434" s="0" t="e">
        <f aca="false">A*SIN(RADIANS(k*A1434+w*t))</f>
        <v>#N/A</v>
      </c>
      <c r="D1434" s="0" t="e">
        <f aca="false">B1434+C1434</f>
        <v>#N/A</v>
      </c>
    </row>
    <row r="1435" customFormat="false" ht="12.75" hidden="false" customHeight="false" outlineLevel="0" collapsed="false">
      <c r="A1435" s="0" t="n">
        <f aca="false">A1434+dx</f>
        <v>142.599999999996</v>
      </c>
      <c r="B1435" s="0" t="e">
        <f aca="false">A*SIN(RADIANS(k*A1435-w*t))</f>
        <v>#N/A</v>
      </c>
      <c r="C1435" s="0" t="e">
        <f aca="false">A*SIN(RADIANS(k*A1435+w*t))</f>
        <v>#N/A</v>
      </c>
      <c r="D1435" s="0" t="e">
        <f aca="false">B1435+C1435</f>
        <v>#N/A</v>
      </c>
    </row>
    <row r="1436" customFormat="false" ht="12.75" hidden="false" customHeight="false" outlineLevel="0" collapsed="false">
      <c r="A1436" s="0" t="n">
        <f aca="false">A1435+dx</f>
        <v>142.699999999996</v>
      </c>
      <c r="B1436" s="0" t="e">
        <f aca="false">A*SIN(RADIANS(k*A1436-w*t))</f>
        <v>#N/A</v>
      </c>
      <c r="C1436" s="0" t="e">
        <f aca="false">A*SIN(RADIANS(k*A1436+w*t))</f>
        <v>#N/A</v>
      </c>
      <c r="D1436" s="0" t="e">
        <f aca="false">B1436+C1436</f>
        <v>#N/A</v>
      </c>
    </row>
    <row r="1437" customFormat="false" ht="12.75" hidden="false" customHeight="false" outlineLevel="0" collapsed="false">
      <c r="A1437" s="0" t="n">
        <f aca="false">A1436+dx</f>
        <v>142.799999999996</v>
      </c>
      <c r="B1437" s="0" t="e">
        <f aca="false">A*SIN(RADIANS(k*A1437-w*t))</f>
        <v>#N/A</v>
      </c>
      <c r="C1437" s="0" t="e">
        <f aca="false">A*SIN(RADIANS(k*A1437+w*t))</f>
        <v>#N/A</v>
      </c>
      <c r="D1437" s="0" t="e">
        <f aca="false">B1437+C1437</f>
        <v>#N/A</v>
      </c>
    </row>
    <row r="1438" customFormat="false" ht="12.75" hidden="false" customHeight="false" outlineLevel="0" collapsed="false">
      <c r="A1438" s="0" t="n">
        <f aca="false">A1437+dx</f>
        <v>142.899999999996</v>
      </c>
      <c r="B1438" s="0" t="e">
        <f aca="false">A*SIN(RADIANS(k*A1438-w*t))</f>
        <v>#N/A</v>
      </c>
      <c r="C1438" s="0" t="e">
        <f aca="false">A*SIN(RADIANS(k*A1438+w*t))</f>
        <v>#N/A</v>
      </c>
      <c r="D1438" s="0" t="e">
        <f aca="false">B1438+C1438</f>
        <v>#N/A</v>
      </c>
    </row>
    <row r="1439" customFormat="false" ht="12.75" hidden="false" customHeight="false" outlineLevel="0" collapsed="false">
      <c r="A1439" s="0" t="n">
        <f aca="false">A1438+dx</f>
        <v>142.999999999996</v>
      </c>
      <c r="B1439" s="0" t="e">
        <f aca="false">A*SIN(RADIANS(k*A1439-w*t))</f>
        <v>#N/A</v>
      </c>
      <c r="C1439" s="0" t="e">
        <f aca="false">A*SIN(RADIANS(k*A1439+w*t))</f>
        <v>#N/A</v>
      </c>
      <c r="D1439" s="0" t="e">
        <f aca="false">B1439+C1439</f>
        <v>#N/A</v>
      </c>
    </row>
    <row r="1440" customFormat="false" ht="12.75" hidden="false" customHeight="false" outlineLevel="0" collapsed="false">
      <c r="A1440" s="0" t="n">
        <f aca="false">A1439+dx</f>
        <v>143.099999999996</v>
      </c>
      <c r="B1440" s="0" t="e">
        <f aca="false">A*SIN(RADIANS(k*A1440-w*t))</f>
        <v>#N/A</v>
      </c>
      <c r="C1440" s="0" t="e">
        <f aca="false">A*SIN(RADIANS(k*A1440+w*t))</f>
        <v>#N/A</v>
      </c>
      <c r="D1440" s="0" t="e">
        <f aca="false">B1440+C1440</f>
        <v>#N/A</v>
      </c>
    </row>
    <row r="1441" customFormat="false" ht="12.75" hidden="false" customHeight="false" outlineLevel="0" collapsed="false">
      <c r="A1441" s="0" t="n">
        <f aca="false">A1440+dx</f>
        <v>143.199999999996</v>
      </c>
      <c r="B1441" s="0" t="e">
        <f aca="false">A*SIN(RADIANS(k*A1441-w*t))</f>
        <v>#N/A</v>
      </c>
      <c r="C1441" s="0" t="e">
        <f aca="false">A*SIN(RADIANS(k*A1441+w*t))</f>
        <v>#N/A</v>
      </c>
      <c r="D1441" s="0" t="e">
        <f aca="false">B1441+C1441</f>
        <v>#N/A</v>
      </c>
    </row>
    <row r="1442" customFormat="false" ht="12.75" hidden="false" customHeight="false" outlineLevel="0" collapsed="false">
      <c r="A1442" s="0" t="n">
        <f aca="false">A1441+dx</f>
        <v>143.299999999996</v>
      </c>
      <c r="B1442" s="0" t="e">
        <f aca="false">A*SIN(RADIANS(k*A1442-w*t))</f>
        <v>#N/A</v>
      </c>
      <c r="C1442" s="0" t="e">
        <f aca="false">A*SIN(RADIANS(k*A1442+w*t))</f>
        <v>#N/A</v>
      </c>
      <c r="D1442" s="0" t="e">
        <f aca="false">B1442+C1442</f>
        <v>#N/A</v>
      </c>
    </row>
    <row r="1443" customFormat="false" ht="12.75" hidden="false" customHeight="false" outlineLevel="0" collapsed="false">
      <c r="A1443" s="0" t="n">
        <f aca="false">A1442+dx</f>
        <v>143.399999999996</v>
      </c>
      <c r="B1443" s="0" t="e">
        <f aca="false">A*SIN(RADIANS(k*A1443-w*t))</f>
        <v>#N/A</v>
      </c>
      <c r="C1443" s="0" t="e">
        <f aca="false">A*SIN(RADIANS(k*A1443+w*t))</f>
        <v>#N/A</v>
      </c>
      <c r="D1443" s="0" t="e">
        <f aca="false">B1443+C1443</f>
        <v>#N/A</v>
      </c>
    </row>
    <row r="1444" customFormat="false" ht="12.75" hidden="false" customHeight="false" outlineLevel="0" collapsed="false">
      <c r="A1444" s="0" t="n">
        <f aca="false">A1443+dx</f>
        <v>143.499999999996</v>
      </c>
      <c r="B1444" s="0" t="e">
        <f aca="false">A*SIN(RADIANS(k*A1444-w*t))</f>
        <v>#N/A</v>
      </c>
      <c r="C1444" s="0" t="e">
        <f aca="false">A*SIN(RADIANS(k*A1444+w*t))</f>
        <v>#N/A</v>
      </c>
      <c r="D1444" s="0" t="e">
        <f aca="false">B1444+C1444</f>
        <v>#N/A</v>
      </c>
    </row>
    <row r="1445" customFormat="false" ht="12.75" hidden="false" customHeight="false" outlineLevel="0" collapsed="false">
      <c r="A1445" s="0" t="n">
        <f aca="false">A1444+dx</f>
        <v>143.599999999996</v>
      </c>
      <c r="B1445" s="0" t="e">
        <f aca="false">A*SIN(RADIANS(k*A1445-w*t))</f>
        <v>#N/A</v>
      </c>
      <c r="C1445" s="0" t="e">
        <f aca="false">A*SIN(RADIANS(k*A1445+w*t))</f>
        <v>#N/A</v>
      </c>
      <c r="D1445" s="0" t="e">
        <f aca="false">B1445+C1445</f>
        <v>#N/A</v>
      </c>
    </row>
    <row r="1446" customFormat="false" ht="12.75" hidden="false" customHeight="false" outlineLevel="0" collapsed="false">
      <c r="A1446" s="0" t="n">
        <f aca="false">A1445+dx</f>
        <v>143.699999999996</v>
      </c>
      <c r="B1446" s="0" t="e">
        <f aca="false">A*SIN(RADIANS(k*A1446-w*t))</f>
        <v>#N/A</v>
      </c>
      <c r="C1446" s="0" t="e">
        <f aca="false">A*SIN(RADIANS(k*A1446+w*t))</f>
        <v>#N/A</v>
      </c>
      <c r="D1446" s="0" t="e">
        <f aca="false">B1446+C1446</f>
        <v>#N/A</v>
      </c>
    </row>
    <row r="1447" customFormat="false" ht="12.75" hidden="false" customHeight="false" outlineLevel="0" collapsed="false">
      <c r="A1447" s="0" t="n">
        <f aca="false">A1446+dx</f>
        <v>143.799999999996</v>
      </c>
      <c r="B1447" s="0" t="e">
        <f aca="false">A*SIN(RADIANS(k*A1447-w*t))</f>
        <v>#N/A</v>
      </c>
      <c r="C1447" s="0" t="e">
        <f aca="false">A*SIN(RADIANS(k*A1447+w*t))</f>
        <v>#N/A</v>
      </c>
      <c r="D1447" s="0" t="e">
        <f aca="false">B1447+C1447</f>
        <v>#N/A</v>
      </c>
    </row>
    <row r="1448" customFormat="false" ht="12.75" hidden="false" customHeight="false" outlineLevel="0" collapsed="false">
      <c r="A1448" s="0" t="n">
        <f aca="false">A1447+dx</f>
        <v>143.899999999996</v>
      </c>
      <c r="B1448" s="0" t="e">
        <f aca="false">A*SIN(RADIANS(k*A1448-w*t))</f>
        <v>#N/A</v>
      </c>
      <c r="C1448" s="0" t="e">
        <f aca="false">A*SIN(RADIANS(k*A1448+w*t))</f>
        <v>#N/A</v>
      </c>
      <c r="D1448" s="0" t="e">
        <f aca="false">B1448+C1448</f>
        <v>#N/A</v>
      </c>
    </row>
    <row r="1449" customFormat="false" ht="12.75" hidden="false" customHeight="false" outlineLevel="0" collapsed="false">
      <c r="A1449" s="0" t="n">
        <f aca="false">A1448+dx</f>
        <v>143.999999999996</v>
      </c>
      <c r="B1449" s="0" t="e">
        <f aca="false">A*SIN(RADIANS(k*A1449-w*t))</f>
        <v>#N/A</v>
      </c>
      <c r="C1449" s="0" t="e">
        <f aca="false">A*SIN(RADIANS(k*A1449+w*t))</f>
        <v>#N/A</v>
      </c>
      <c r="D1449" s="0" t="e">
        <f aca="false">B1449+C1449</f>
        <v>#N/A</v>
      </c>
    </row>
    <row r="1450" customFormat="false" ht="12.75" hidden="false" customHeight="false" outlineLevel="0" collapsed="false">
      <c r="A1450" s="0" t="n">
        <f aca="false">A1449+dx</f>
        <v>144.099999999996</v>
      </c>
      <c r="B1450" s="0" t="e">
        <f aca="false">A*SIN(RADIANS(k*A1450-w*t))</f>
        <v>#N/A</v>
      </c>
      <c r="C1450" s="0" t="e">
        <f aca="false">A*SIN(RADIANS(k*A1450+w*t))</f>
        <v>#N/A</v>
      </c>
      <c r="D1450" s="0" t="e">
        <f aca="false">B1450+C1450</f>
        <v>#N/A</v>
      </c>
    </row>
    <row r="1451" customFormat="false" ht="12.75" hidden="false" customHeight="false" outlineLevel="0" collapsed="false">
      <c r="A1451" s="0" t="n">
        <f aca="false">A1450+dx</f>
        <v>144.199999999996</v>
      </c>
      <c r="B1451" s="0" t="e">
        <f aca="false">A*SIN(RADIANS(k*A1451-w*t))</f>
        <v>#N/A</v>
      </c>
      <c r="C1451" s="0" t="e">
        <f aca="false">A*SIN(RADIANS(k*A1451+w*t))</f>
        <v>#N/A</v>
      </c>
      <c r="D1451" s="0" t="e">
        <f aca="false">B1451+C1451</f>
        <v>#N/A</v>
      </c>
    </row>
    <row r="1452" customFormat="false" ht="12.75" hidden="false" customHeight="false" outlineLevel="0" collapsed="false">
      <c r="A1452" s="0" t="n">
        <f aca="false">A1451+dx</f>
        <v>144.299999999996</v>
      </c>
      <c r="B1452" s="0" t="e">
        <f aca="false">A*SIN(RADIANS(k*A1452-w*t))</f>
        <v>#N/A</v>
      </c>
      <c r="C1452" s="0" t="e">
        <f aca="false">A*SIN(RADIANS(k*A1452+w*t))</f>
        <v>#N/A</v>
      </c>
      <c r="D1452" s="0" t="e">
        <f aca="false">B1452+C1452</f>
        <v>#N/A</v>
      </c>
    </row>
    <row r="1453" customFormat="false" ht="12.75" hidden="false" customHeight="false" outlineLevel="0" collapsed="false">
      <c r="A1453" s="0" t="n">
        <f aca="false">A1452+dx</f>
        <v>144.399999999996</v>
      </c>
      <c r="B1453" s="0" t="e">
        <f aca="false">A*SIN(RADIANS(k*A1453-w*t))</f>
        <v>#N/A</v>
      </c>
      <c r="C1453" s="0" t="e">
        <f aca="false">A*SIN(RADIANS(k*A1453+w*t))</f>
        <v>#N/A</v>
      </c>
      <c r="D1453" s="0" t="e">
        <f aca="false">B1453+C1453</f>
        <v>#N/A</v>
      </c>
    </row>
    <row r="1454" customFormat="false" ht="12.75" hidden="false" customHeight="false" outlineLevel="0" collapsed="false">
      <c r="A1454" s="0" t="n">
        <f aca="false">A1453+dx</f>
        <v>144.499999999996</v>
      </c>
      <c r="B1454" s="0" t="e">
        <f aca="false">A*SIN(RADIANS(k*A1454-w*t))</f>
        <v>#N/A</v>
      </c>
      <c r="C1454" s="0" t="e">
        <f aca="false">A*SIN(RADIANS(k*A1454+w*t))</f>
        <v>#N/A</v>
      </c>
      <c r="D1454" s="0" t="e">
        <f aca="false">B1454+C1454</f>
        <v>#N/A</v>
      </c>
    </row>
    <row r="1455" customFormat="false" ht="12.75" hidden="false" customHeight="false" outlineLevel="0" collapsed="false">
      <c r="A1455" s="0" t="n">
        <f aca="false">A1454+dx</f>
        <v>144.599999999996</v>
      </c>
      <c r="B1455" s="0" t="e">
        <f aca="false">A*SIN(RADIANS(k*A1455-w*t))</f>
        <v>#N/A</v>
      </c>
      <c r="C1455" s="0" t="e">
        <f aca="false">A*SIN(RADIANS(k*A1455+w*t))</f>
        <v>#N/A</v>
      </c>
      <c r="D1455" s="0" t="e">
        <f aca="false">B1455+C1455</f>
        <v>#N/A</v>
      </c>
    </row>
    <row r="1456" customFormat="false" ht="12.75" hidden="false" customHeight="false" outlineLevel="0" collapsed="false">
      <c r="A1456" s="0" t="n">
        <f aca="false">A1455+dx</f>
        <v>144.699999999996</v>
      </c>
      <c r="B1456" s="0" t="e">
        <f aca="false">A*SIN(RADIANS(k*A1456-w*t))</f>
        <v>#N/A</v>
      </c>
      <c r="C1456" s="0" t="e">
        <f aca="false">A*SIN(RADIANS(k*A1456+w*t))</f>
        <v>#N/A</v>
      </c>
      <c r="D1456" s="0" t="e">
        <f aca="false">B1456+C1456</f>
        <v>#N/A</v>
      </c>
    </row>
    <row r="1457" customFormat="false" ht="12.75" hidden="false" customHeight="false" outlineLevel="0" collapsed="false">
      <c r="A1457" s="0" t="n">
        <f aca="false">A1456+dx</f>
        <v>144.799999999996</v>
      </c>
      <c r="B1457" s="0" t="e">
        <f aca="false">A*SIN(RADIANS(k*A1457-w*t))</f>
        <v>#N/A</v>
      </c>
      <c r="C1457" s="0" t="e">
        <f aca="false">A*SIN(RADIANS(k*A1457+w*t))</f>
        <v>#N/A</v>
      </c>
      <c r="D1457" s="0" t="e">
        <f aca="false">B1457+C1457</f>
        <v>#N/A</v>
      </c>
    </row>
    <row r="1458" customFormat="false" ht="12.75" hidden="false" customHeight="false" outlineLevel="0" collapsed="false">
      <c r="A1458" s="0" t="n">
        <f aca="false">A1457+dx</f>
        <v>144.899999999996</v>
      </c>
      <c r="B1458" s="0" t="e">
        <f aca="false">A*SIN(RADIANS(k*A1458-w*t))</f>
        <v>#N/A</v>
      </c>
      <c r="C1458" s="0" t="e">
        <f aca="false">A*SIN(RADIANS(k*A1458+w*t))</f>
        <v>#N/A</v>
      </c>
      <c r="D1458" s="0" t="e">
        <f aca="false">B1458+C1458</f>
        <v>#N/A</v>
      </c>
    </row>
    <row r="1459" customFormat="false" ht="12.75" hidden="false" customHeight="false" outlineLevel="0" collapsed="false">
      <c r="A1459" s="0" t="n">
        <f aca="false">A1458+dx</f>
        <v>144.999999999996</v>
      </c>
      <c r="B1459" s="0" t="e">
        <f aca="false">A*SIN(RADIANS(k*A1459-w*t))</f>
        <v>#N/A</v>
      </c>
      <c r="C1459" s="0" t="e">
        <f aca="false">A*SIN(RADIANS(k*A1459+w*t))</f>
        <v>#N/A</v>
      </c>
      <c r="D1459" s="0" t="e">
        <f aca="false">B1459+C1459</f>
        <v>#N/A</v>
      </c>
    </row>
    <row r="1460" customFormat="false" ht="12.75" hidden="false" customHeight="false" outlineLevel="0" collapsed="false">
      <c r="A1460" s="0" t="n">
        <f aca="false">A1459+dx</f>
        <v>145.099999999996</v>
      </c>
      <c r="B1460" s="0" t="e">
        <f aca="false">A*SIN(RADIANS(k*A1460-w*t))</f>
        <v>#N/A</v>
      </c>
      <c r="C1460" s="0" t="e">
        <f aca="false">A*SIN(RADIANS(k*A1460+w*t))</f>
        <v>#N/A</v>
      </c>
      <c r="D1460" s="0" t="e">
        <f aca="false">B1460+C1460</f>
        <v>#N/A</v>
      </c>
    </row>
    <row r="1461" customFormat="false" ht="12.75" hidden="false" customHeight="false" outlineLevel="0" collapsed="false">
      <c r="A1461" s="0" t="n">
        <f aca="false">A1460+dx</f>
        <v>145.199999999996</v>
      </c>
      <c r="B1461" s="0" t="e">
        <f aca="false">A*SIN(RADIANS(k*A1461-w*t))</f>
        <v>#N/A</v>
      </c>
      <c r="C1461" s="0" t="e">
        <f aca="false">A*SIN(RADIANS(k*A1461+w*t))</f>
        <v>#N/A</v>
      </c>
      <c r="D1461" s="0" t="e">
        <f aca="false">B1461+C1461</f>
        <v>#N/A</v>
      </c>
    </row>
    <row r="1462" customFormat="false" ht="12.75" hidden="false" customHeight="false" outlineLevel="0" collapsed="false">
      <c r="A1462" s="0" t="n">
        <f aca="false">A1461+dx</f>
        <v>145.299999999996</v>
      </c>
      <c r="B1462" s="0" t="e">
        <f aca="false">A*SIN(RADIANS(k*A1462-w*t))</f>
        <v>#N/A</v>
      </c>
      <c r="C1462" s="0" t="e">
        <f aca="false">A*SIN(RADIANS(k*A1462+w*t))</f>
        <v>#N/A</v>
      </c>
      <c r="D1462" s="0" t="e">
        <f aca="false">B1462+C1462</f>
        <v>#N/A</v>
      </c>
    </row>
    <row r="1463" customFormat="false" ht="12.75" hidden="false" customHeight="false" outlineLevel="0" collapsed="false">
      <c r="A1463" s="0" t="n">
        <f aca="false">A1462+dx</f>
        <v>145.399999999996</v>
      </c>
      <c r="B1463" s="0" t="e">
        <f aca="false">A*SIN(RADIANS(k*A1463-w*t))</f>
        <v>#N/A</v>
      </c>
      <c r="C1463" s="0" t="e">
        <f aca="false">A*SIN(RADIANS(k*A1463+w*t))</f>
        <v>#N/A</v>
      </c>
      <c r="D1463" s="0" t="e">
        <f aca="false">B1463+C1463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8:55:21Z</dcterms:created>
  <dc:creator>Department of Physics</dc:creator>
  <dc:description/>
  <dc:language>en-US</dc:language>
  <cp:lastModifiedBy>Department of Physics</cp:lastModifiedBy>
  <dcterms:modified xsi:type="dcterms:W3CDTF">2011-07-18T19:28:26Z</dcterms:modified>
  <cp:revision>0</cp:revision>
  <dc:subject/>
  <dc:title/>
</cp:coreProperties>
</file>